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8:$I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4" uniqueCount="1101">
  <si>
    <t xml:space="preserve">                                                                                                                         Приложение 7 </t>
  </si>
  <si>
    <t xml:space="preserve">                                                                                                                     к решению Думы</t>
  </si>
  <si>
    <t xml:space="preserve">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от     .10.2024 г.  №  </t>
  </si>
  <si>
    <t xml:space="preserve">Ведомственная структура расходов бюджета городского округа Красноуфимск                                                       на 2025 -2026 годы с изменениями</t>
  </si>
  <si>
    <t xml:space="preserve">Но-мер стро-ки</t>
  </si>
  <si>
    <t xml:space="preserve">Код
глав - ного
распоря-
дителя</t>
  </si>
  <si>
    <t xml:space="preserve">Код
раз-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9600</t>
  </si>
  <si>
    <t xml:space="preserve">Всего расходов</t>
  </si>
  <si>
    <t xml:space="preserve">2</t>
  </si>
  <si>
    <t xml:space="preserve">901</t>
  </si>
  <si>
    <t xml:space="preserve">Администрация городского округа Красноуфимск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7</t>
  </si>
  <si>
    <t xml:space="preserve">01 1 01 1 1020</t>
  </si>
  <si>
    <t xml:space="preserve">Обеспечение деятельности главы администрации</t>
  </si>
  <si>
    <t xml:space="preserve">8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11</t>
  </si>
  <si>
    <t xml:space="preserve">12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3</t>
  </si>
  <si>
    <t xml:space="preserve">14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5</t>
  </si>
  <si>
    <t xml:space="preserve">0105</t>
  </si>
  <si>
    <t xml:space="preserve">Судебная система</t>
  </si>
  <si>
    <t xml:space="preserve">16</t>
  </si>
  <si>
    <t xml:space="preserve">17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18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19</t>
  </si>
  <si>
    <t xml:space="preserve">20</t>
  </si>
  <si>
    <t xml:space="preserve">0111</t>
  </si>
  <si>
    <t xml:space="preserve">Резервные фонды</t>
  </si>
  <si>
    <t xml:space="preserve">21</t>
  </si>
  <si>
    <t xml:space="preserve">70 0 00 0 0000</t>
  </si>
  <si>
    <t xml:space="preserve">Непрограммные направления расходов</t>
  </si>
  <si>
    <t xml:space="preserve">22</t>
  </si>
  <si>
    <t xml:space="preserve">70 0 00 1 0015</t>
  </si>
  <si>
    <t xml:space="preserve">Резервный фонд администрации городского округа Красноуфимск</t>
  </si>
  <si>
    <t xml:space="preserve">23</t>
  </si>
  <si>
    <t xml:space="preserve">800</t>
  </si>
  <si>
    <t xml:space="preserve">Иные бюджетные ассигнования</t>
  </si>
  <si>
    <t xml:space="preserve">24</t>
  </si>
  <si>
    <t xml:space="preserve">0113</t>
  </si>
  <si>
    <t xml:space="preserve">Другие общегосударственные вопросы</t>
  </si>
  <si>
    <t xml:space="preserve">25</t>
  </si>
  <si>
    <t xml:space="preserve">26</t>
  </si>
  <si>
    <t xml:space="preserve">27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28</t>
  </si>
  <si>
    <t xml:space="preserve">300</t>
  </si>
  <si>
    <t xml:space="preserve">Социальное обеспечение и иные выплаты населению</t>
  </si>
  <si>
    <t xml:space="preserve">29</t>
  </si>
  <si>
    <t xml:space="preserve">01 2 02 1 0000</t>
  </si>
  <si>
    <t xml:space="preserve">Организация деятельности централизованной бухгалтерии</t>
  </si>
  <si>
    <t xml:space="preserve">30</t>
  </si>
  <si>
    <t xml:space="preserve">31</t>
  </si>
  <si>
    <t xml:space="preserve">32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33</t>
  </si>
  <si>
    <t xml:space="preserve">34</t>
  </si>
  <si>
    <t xml:space="preserve">35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36</t>
  </si>
  <si>
    <t xml:space="preserve">37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38</t>
  </si>
  <si>
    <t xml:space="preserve">39</t>
  </si>
  <si>
    <t xml:space="preserve">01 2 09 4 1500</t>
  </si>
  <si>
    <t xml:space="preserve">Осуществление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40</t>
  </si>
  <si>
    <t xml:space="preserve">41</t>
  </si>
  <si>
    <t xml:space="preserve">0300</t>
  </si>
  <si>
    <t xml:space="preserve">НАЦИОНАЛЬНАЯ БЕЗОПАСНОСТЬ И ПРАВООХРАНИТЕЛЬНАЯ ДЕЯТЕЛЬНОСТЬ</t>
  </si>
  <si>
    <t xml:space="preserve">42</t>
  </si>
  <si>
    <t xml:space="preserve">0309</t>
  </si>
  <si>
    <t xml:space="preserve">Гражданская оборона</t>
  </si>
  <si>
    <t xml:space="preserve">43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44</t>
  </si>
  <si>
    <t xml:space="preserve">19 5 00 0 0000</t>
  </si>
  <si>
    <t xml:space="preserve">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45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46</t>
  </si>
  <si>
    <t xml:space="preserve">47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48</t>
  </si>
  <si>
    <t xml:space="preserve">49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50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51</t>
  </si>
  <si>
    <t xml:space="preserve">52</t>
  </si>
  <si>
    <t xml:space="preserve">19 5 05 1 0000</t>
  </si>
  <si>
    <t xml:space="preserve"> Содержание Единой дежурно-диспетчерской службы </t>
  </si>
  <si>
    <t xml:space="preserve">5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4</t>
  </si>
  <si>
    <t xml:space="preserve">55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56</t>
  </si>
  <si>
    <t xml:space="preserve">57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58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59</t>
  </si>
  <si>
    <t xml:space="preserve">60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61</t>
  </si>
  <si>
    <t xml:space="preserve">62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63</t>
  </si>
  <si>
    <t xml:space="preserve">64</t>
  </si>
  <si>
    <t xml:space="preserve">65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66</t>
  </si>
  <si>
    <t xml:space="preserve">67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68</t>
  </si>
  <si>
    <t xml:space="preserve">69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70</t>
  </si>
  <si>
    <t xml:space="preserve">71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72</t>
  </si>
  <si>
    <t xml:space="preserve">73</t>
  </si>
  <si>
    <t xml:space="preserve">19 1 00 0 0000</t>
  </si>
  <si>
    <t xml:space="preserve">Подпрограмма «Профилактика правонарушений в общественных местах. Охрана общественного порядка. Безопасность дорожного движения» </t>
  </si>
  <si>
    <t xml:space="preserve">74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75</t>
  </si>
  <si>
    <t xml:space="preserve">76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77</t>
  </si>
  <si>
    <t xml:space="preserve">600</t>
  </si>
  <si>
    <t xml:space="preserve">Предоставление субсидий бюджетным, автономным
учреждениям и иным некоммерческим организациям</t>
  </si>
  <si>
    <t xml:space="preserve">78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.</t>
  </si>
  <si>
    <t xml:space="preserve">79</t>
  </si>
  <si>
    <t xml:space="preserve">19 3 04 1 0000</t>
  </si>
  <si>
    <t xml:space="preserve"> 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80</t>
  </si>
  <si>
    <t xml:space="preserve">Предоставление субсидий бюджетным, автономным учреждениям и иным некоммерческим организациям</t>
  </si>
  <si>
    <t xml:space="preserve">81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82</t>
  </si>
  <si>
    <t xml:space="preserve">19 4 09 1 0000</t>
  </si>
  <si>
    <t xml:space="preserve">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83</t>
  </si>
  <si>
    <t xml:space="preserve">84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85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86</t>
  </si>
  <si>
    <t xml:space="preserve">87</t>
  </si>
  <si>
    <t xml:space="preserve">0400</t>
  </si>
  <si>
    <t xml:space="preserve">НАЦИОНАЛЬНАЯ ЭКОНОМИКА</t>
  </si>
  <si>
    <t xml:space="preserve">88</t>
  </si>
  <si>
    <t xml:space="preserve">0405</t>
  </si>
  <si>
    <t xml:space="preserve">Сельское хозяйство и рыболовство</t>
  </si>
  <si>
    <t xml:space="preserve">89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90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91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92</t>
  </si>
  <si>
    <t xml:space="preserve">93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94</t>
  </si>
  <si>
    <t xml:space="preserve">95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96</t>
  </si>
  <si>
    <t xml:space="preserve">97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98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9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01</t>
  </si>
  <si>
    <t xml:space="preserve">102</t>
  </si>
  <si>
    <t xml:space="preserve">0406</t>
  </si>
  <si>
    <t xml:space="preserve">Водное хозяйство</t>
  </si>
  <si>
    <t xml:space="preserve">103</t>
  </si>
  <si>
    <t xml:space="preserve">104</t>
  </si>
  <si>
    <t xml:space="preserve">105</t>
  </si>
  <si>
    <t xml:space="preserve">02 6 14 1 0000</t>
  </si>
  <si>
    <t xml:space="preserve">Мероприятия в области использования водных объектов</t>
  </si>
  <si>
    <t xml:space="preserve">106</t>
  </si>
  <si>
    <t xml:space="preserve">107</t>
  </si>
  <si>
    <t xml:space="preserve">0408</t>
  </si>
  <si>
    <t xml:space="preserve">Транспорт</t>
  </si>
  <si>
    <t xml:space="preserve">108</t>
  </si>
  <si>
    <t xml:space="preserve">109</t>
  </si>
  <si>
    <t xml:space="preserve">110</t>
  </si>
  <si>
    <t xml:space="preserve">02 6 31 1 0000</t>
  </si>
  <si>
    <t xml:space="preserve">Организация транспортного обслуживания населения</t>
  </si>
  <si>
    <t xml:space="preserve">111</t>
  </si>
  <si>
    <t xml:space="preserve">112</t>
  </si>
  <si>
    <t xml:space="preserve">0409</t>
  </si>
  <si>
    <t xml:space="preserve">Дорожное хозяйство (дорожные фонды)</t>
  </si>
  <si>
    <t xml:space="preserve">113</t>
  </si>
  <si>
    <t xml:space="preserve">114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15</t>
  </si>
  <si>
    <t xml:space="preserve">02 2 07 1 0000</t>
  </si>
  <si>
    <t xml:space="preserve">Мероприятия по содержанию объектов дорожного хозяйства </t>
  </si>
  <si>
    <t xml:space="preserve">116</t>
  </si>
  <si>
    <t xml:space="preserve">117</t>
  </si>
  <si>
    <t xml:space="preserve">0412</t>
  </si>
  <si>
    <t xml:space="preserve">Другие вопросы в области национальной экономики</t>
  </si>
  <si>
    <t xml:space="preserve">118</t>
  </si>
  <si>
    <t xml:space="preserve">119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20</t>
  </si>
  <si>
    <t xml:space="preserve">01 4 01 1 0000</t>
  </si>
  <si>
    <t xml:space="preserve">Предоставление субсидий межмуниципальному фонду поддержки предпринимательства</t>
  </si>
  <si>
    <t xml:space="preserve">121</t>
  </si>
  <si>
    <t xml:space="preserve">122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23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24</t>
  </si>
  <si>
    <t xml:space="preserve">125</t>
  </si>
  <si>
    <t xml:space="preserve">126</t>
  </si>
  <si>
    <t xml:space="preserve">127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28</t>
  </si>
  <si>
    <t xml:space="preserve">129</t>
  </si>
  <si>
    <t xml:space="preserve">02 6 17 1 0000</t>
  </si>
  <si>
    <t xml:space="preserve">Поддержка садоводческих товариществ</t>
  </si>
  <si>
    <t xml:space="preserve">130</t>
  </si>
  <si>
    <t xml:space="preserve">131</t>
  </si>
  <si>
    <t xml:space="preserve">0500</t>
  </si>
  <si>
    <t xml:space="preserve">ЖИЛИЩНО-КОММУНАЛЬНОЕ ХОЗЯЙСТВО</t>
  </si>
  <si>
    <t xml:space="preserve">132</t>
  </si>
  <si>
    <t xml:space="preserve">0501</t>
  </si>
  <si>
    <t xml:space="preserve">Жилищное хозяйство</t>
  </si>
  <si>
    <t xml:space="preserve">133</t>
  </si>
  <si>
    <t xml:space="preserve">134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35</t>
  </si>
  <si>
    <t xml:space="preserve">01 3 02 1 0000</t>
  </si>
  <si>
    <t xml:space="preserve">Переселение граждан из аварийного жилищного фонда </t>
  </si>
  <si>
    <t xml:space="preserve">136</t>
  </si>
  <si>
    <t xml:space="preserve">137</t>
  </si>
  <si>
    <t xml:space="preserve">138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39</t>
  </si>
  <si>
    <t xml:space="preserve">02 3 18 1 0000</t>
  </si>
  <si>
    <t xml:space="preserve">Капитальный ремонт объектов жилищно-коммунального хозяйства</t>
  </si>
  <si>
    <t xml:space="preserve">140</t>
  </si>
  <si>
    <t xml:space="preserve">141</t>
  </si>
  <si>
    <t xml:space="preserve">02 3 19 1 0000</t>
  </si>
  <si>
    <t xml:space="preserve">Прочие мероприятия по объектам жилищного хозяйства</t>
  </si>
  <si>
    <t xml:space="preserve">142</t>
  </si>
  <si>
    <t xml:space="preserve">143</t>
  </si>
  <si>
    <t xml:space="preserve">0502</t>
  </si>
  <si>
    <t xml:space="preserve">Коммунальное хозяйство</t>
  </si>
  <si>
    <t xml:space="preserve">144</t>
  </si>
  <si>
    <t xml:space="preserve">145</t>
  </si>
  <si>
    <t xml:space="preserve">146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147</t>
  </si>
  <si>
    <t xml:space="preserve">148</t>
  </si>
  <si>
    <t xml:space="preserve">149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0</t>
  </si>
  <si>
    <t xml:space="preserve">151</t>
  </si>
  <si>
    <t xml:space="preserve">02 3 08 1 0000</t>
  </si>
  <si>
    <t xml:space="preserve">Прочие мероприятия по объектам жилищно-коммунального хозяйства</t>
  </si>
  <si>
    <t xml:space="preserve">152</t>
  </si>
  <si>
    <t xml:space="preserve">153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154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155</t>
  </si>
  <si>
    <t xml:space="preserve">156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157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158</t>
  </si>
  <si>
    <t xml:space="preserve">159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160</t>
  </si>
  <si>
    <t xml:space="preserve">161</t>
  </si>
  <si>
    <t xml:space="preserve">0503</t>
  </si>
  <si>
    <t xml:space="preserve">Благоустройство</t>
  </si>
  <si>
    <t xml:space="preserve">162</t>
  </si>
  <si>
    <t xml:space="preserve">163</t>
  </si>
  <si>
    <t xml:space="preserve">164</t>
  </si>
  <si>
    <t xml:space="preserve">02 1 01 1 0000</t>
  </si>
  <si>
    <t xml:space="preserve">Мероприятия по содержанию сетей уличного освещения </t>
  </si>
  <si>
    <t xml:space="preserve">165</t>
  </si>
  <si>
    <t xml:space="preserve">166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167</t>
  </si>
  <si>
    <t xml:space="preserve">168</t>
  </si>
  <si>
    <t xml:space="preserve">02 1 03 1 0000</t>
  </si>
  <si>
    <t xml:space="preserve">Мероприятия по озеленению городского округа </t>
  </si>
  <si>
    <t xml:space="preserve">169</t>
  </si>
  <si>
    <t xml:space="preserve">170</t>
  </si>
  <si>
    <t xml:space="preserve">02 1 04 1 0000</t>
  </si>
  <si>
    <t xml:space="preserve">Организация и содержание мест захоронения </t>
  </si>
  <si>
    <t xml:space="preserve">171</t>
  </si>
  <si>
    <t xml:space="preserve">172</t>
  </si>
  <si>
    <t xml:space="preserve">02 1 05 1 0000</t>
  </si>
  <si>
    <t xml:space="preserve">Прочие мероприятия по благоустройству</t>
  </si>
  <si>
    <t xml:space="preserve">173</t>
  </si>
  <si>
    <t xml:space="preserve">174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175</t>
  </si>
  <si>
    <t xml:space="preserve">176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177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178</t>
  </si>
  <si>
    <t xml:space="preserve">179</t>
  </si>
  <si>
    <t xml:space="preserve">0505</t>
  </si>
  <si>
    <t xml:space="preserve">Другие вопросы в области жилищно-коммунального хозяйства</t>
  </si>
  <si>
    <t xml:space="preserve">180</t>
  </si>
  <si>
    <t xml:space="preserve">181</t>
  </si>
  <si>
    <t xml:space="preserve">182</t>
  </si>
  <si>
    <t xml:space="preserve">02 6 11 1 0000</t>
  </si>
  <si>
    <t xml:space="preserve">Содержание МКУ "Служба единого заказчика"</t>
  </si>
  <si>
    <t xml:space="preserve">183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84</t>
  </si>
  <si>
    <t xml:space="preserve">185</t>
  </si>
  <si>
    <t xml:space="preserve">186</t>
  </si>
  <si>
    <t xml:space="preserve">0600</t>
  </si>
  <si>
    <t xml:space="preserve">ОХРАНА ОКРУЖАЮЩЕЙ СРЕДЫ</t>
  </si>
  <si>
    <t xml:space="preserve">187</t>
  </si>
  <si>
    <t xml:space="preserve">0605</t>
  </si>
  <si>
    <t xml:space="preserve">Другие вопросы в области охраны окружающей среды </t>
  </si>
  <si>
    <t xml:space="preserve">188</t>
  </si>
  <si>
    <t xml:space="preserve">189</t>
  </si>
  <si>
    <t xml:space="preserve">190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191</t>
  </si>
  <si>
    <t xml:space="preserve">192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193</t>
  </si>
  <si>
    <t xml:space="preserve">194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195</t>
  </si>
  <si>
    <t xml:space="preserve">196</t>
  </si>
  <si>
    <t xml:space="preserve">02 1 23 1 0000</t>
  </si>
  <si>
    <t xml:space="preserve">Проведение мероприятий по борьбе с борщевиком Сосновского</t>
  </si>
  <si>
    <t xml:space="preserve">197</t>
  </si>
  <si>
    <t xml:space="preserve">198</t>
  </si>
  <si>
    <t xml:space="preserve">0700</t>
  </si>
  <si>
    <t xml:space="preserve">ОБРАЗОВАНИЕ</t>
  </si>
  <si>
    <t xml:space="preserve">199</t>
  </si>
  <si>
    <t xml:space="preserve">0707</t>
  </si>
  <si>
    <t xml:space="preserve">Молодежная политика 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201</t>
  </si>
  <si>
    <t xml:space="preserve">06 1 00 0 0000</t>
  </si>
  <si>
    <t xml:space="preserve">Подпрограмма "Молодежь городского округа Красноуфимск"</t>
  </si>
  <si>
    <t xml:space="preserve">202</t>
  </si>
  <si>
    <t xml:space="preserve">06 1 01 1 0000</t>
  </si>
  <si>
    <t xml:space="preserve">Организация деятельности Молодежной биржи труда </t>
  </si>
  <si>
    <t xml:space="preserve">203</t>
  </si>
  <si>
    <t xml:space="preserve">204</t>
  </si>
  <si>
    <t xml:space="preserve">06 1 02 1 0000</t>
  </si>
  <si>
    <t xml:space="preserve">Организация проведения муниципальных массовых мероприятий</t>
  </si>
  <si>
    <t xml:space="preserve">205</t>
  </si>
  <si>
    <t xml:space="preserve">206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207</t>
  </si>
  <si>
    <t xml:space="preserve">208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209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210</t>
  </si>
  <si>
    <t xml:space="preserve">211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212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213</t>
  </si>
  <si>
    <t xml:space="preserve">214</t>
  </si>
  <si>
    <t xml:space="preserve">1000</t>
  </si>
  <si>
    <t xml:space="preserve">СОЦИАЛЬНАЯ ПОЛИТИКА</t>
  </si>
  <si>
    <t xml:space="preserve">215</t>
  </si>
  <si>
    <t xml:space="preserve">1003</t>
  </si>
  <si>
    <t xml:space="preserve">Социальное обеспечение населения</t>
  </si>
  <si>
    <t xml:space="preserve">216</t>
  </si>
  <si>
    <t xml:space="preserve">21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21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219</t>
  </si>
  <si>
    <t xml:space="preserve">22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221</t>
  </si>
  <si>
    <t xml:space="preserve">222</t>
  </si>
  <si>
    <t xml:space="preserve">22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224</t>
  </si>
  <si>
    <t xml:space="preserve">22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226</t>
  </si>
  <si>
    <t xml:space="preserve">227</t>
  </si>
  <si>
    <t xml:space="preserve">22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229</t>
  </si>
  <si>
    <t xml:space="preserve">230</t>
  </si>
  <si>
    <t xml:space="preserve">1006</t>
  </si>
  <si>
    <t xml:space="preserve">Другие вопросы в области социальной политики</t>
  </si>
  <si>
    <t xml:space="preserve">231</t>
  </si>
  <si>
    <t xml:space="preserve">232</t>
  </si>
  <si>
    <t xml:space="preserve">23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234</t>
  </si>
  <si>
    <t xml:space="preserve"> 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235</t>
  </si>
  <si>
    <t xml:space="preserve">23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237</t>
  </si>
  <si>
    <t xml:space="preserve">238</t>
  </si>
  <si>
    <t xml:space="preserve">23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240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</t>
  </si>
  <si>
    <t xml:space="preserve">241</t>
  </si>
  <si>
    <t xml:space="preserve">18 1 01 1 0000</t>
  </si>
  <si>
    <t xml:space="preserve">Оказание материальной помощи определенным категориям граждан</t>
  </si>
  <si>
    <t xml:space="preserve">242</t>
  </si>
  <si>
    <t xml:space="preserve">24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244</t>
  </si>
  <si>
    <t xml:space="preserve">24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246</t>
  </si>
  <si>
    <t xml:space="preserve">24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248</t>
  </si>
  <si>
    <t xml:space="preserve">24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250</t>
  </si>
  <si>
    <t xml:space="preserve">25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252</t>
  </si>
  <si>
    <t xml:space="preserve">25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254</t>
  </si>
  <si>
    <t xml:space="preserve">255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 </t>
  </si>
  <si>
    <t xml:space="preserve">256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257</t>
  </si>
  <si>
    <t xml:space="preserve">258</t>
  </si>
  <si>
    <t xml:space="preserve">18 3 03 1 0000</t>
  </si>
  <si>
    <t xml:space="preserve">Проведение городских молодежных акций и шествий</t>
  </si>
  <si>
    <t xml:space="preserve">259</t>
  </si>
  <si>
    <t xml:space="preserve">260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261</t>
  </si>
  <si>
    <t xml:space="preserve">262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263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264</t>
  </si>
  <si>
    <t xml:space="preserve">265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266</t>
  </si>
  <si>
    <t xml:space="preserve">267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268</t>
  </si>
  <si>
    <t xml:space="preserve">269</t>
  </si>
  <si>
    <t xml:space="preserve">18 5 00 0 0000</t>
  </si>
  <si>
    <t xml:space="preserve">Подпрограмма "Кадровое обеспечение учреждений здравоохранения и образования ГО Красноуфимск » </t>
  </si>
  <si>
    <t xml:space="preserve">270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271</t>
  </si>
  <si>
    <t xml:space="preserve">272</t>
  </si>
  <si>
    <t xml:space="preserve">1100</t>
  </si>
  <si>
    <t xml:space="preserve">ФИЗИЧЕСКАЯ КУЛЬТУРА И СПОРТ</t>
  </si>
  <si>
    <t xml:space="preserve">273</t>
  </si>
  <si>
    <t xml:space="preserve">1102</t>
  </si>
  <si>
    <t xml:space="preserve">Массовый спорт</t>
  </si>
  <si>
    <t xml:space="preserve">274</t>
  </si>
  <si>
    <t xml:space="preserve">08 0 00 0 0000</t>
  </si>
  <si>
    <t xml:space="preserve">Муниципальная программа "Развитие физической культуры и спорта городского округа Красноуфимск до 2028 года"</t>
  </si>
  <si>
    <t xml:space="preserve">275</t>
  </si>
  <si>
    <t xml:space="preserve">08 1 00 0 0000</t>
  </si>
  <si>
    <t xml:space="preserve">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76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277</t>
  </si>
  <si>
    <t xml:space="preserve">278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279</t>
  </si>
  <si>
    <t xml:space="preserve">280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281</t>
  </si>
  <si>
    <t xml:space="preserve">282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283</t>
  </si>
  <si>
    <t xml:space="preserve">284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285</t>
  </si>
  <si>
    <t xml:space="preserve">286</t>
  </si>
  <si>
    <t xml:space="preserve">08 2 00 0 0000</t>
  </si>
  <si>
    <t xml:space="preserve">Подпрограмма  " Развитие инфраструктуры объектов спорта  городского округа Красноуфимск"</t>
  </si>
  <si>
    <t xml:space="preserve">287</t>
  </si>
  <si>
    <t xml:space="preserve">08 2 01 1 0000</t>
  </si>
  <si>
    <t xml:space="preserve">Укрепление материально-технической базы объектов  физической культуры и спорта</t>
  </si>
  <si>
    <t xml:space="preserve">288</t>
  </si>
  <si>
    <t xml:space="preserve">289</t>
  </si>
  <si>
    <t xml:space="preserve">1103</t>
  </si>
  <si>
    <t xml:space="preserve">Спорт высших достижений</t>
  </si>
  <si>
    <t xml:space="preserve">290</t>
  </si>
  <si>
    <t xml:space="preserve">Муниципальная программа"Развитие физической культуры и спорта городского округа Красноуфимск до 2028 года"</t>
  </si>
  <si>
    <t xml:space="preserve">291</t>
  </si>
  <si>
    <t xml:space="preserve"> Подпрограмма "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292</t>
  </si>
  <si>
    <t xml:space="preserve">293</t>
  </si>
  <si>
    <t xml:space="preserve">294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295</t>
  </si>
  <si>
    <t xml:space="preserve">296</t>
  </si>
  <si>
    <t xml:space="preserve">1200</t>
  </si>
  <si>
    <t xml:space="preserve">СРЕДСТВА МАССОВОЙ ИНФОРМАЦИИ</t>
  </si>
  <si>
    <t xml:space="preserve">297</t>
  </si>
  <si>
    <t xml:space="preserve">1202</t>
  </si>
  <si>
    <t xml:space="preserve">Периодическая печать и издательства</t>
  </si>
  <si>
    <t xml:space="preserve">298</t>
  </si>
  <si>
    <t xml:space="preserve">299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</t>
  </si>
  <si>
    <t xml:space="preserve">301</t>
  </si>
  <si>
    <t xml:space="preserve">302</t>
  </si>
  <si>
    <t xml:space="preserve">902</t>
  </si>
  <si>
    <t xml:space="preserve">Управление муниципальным имуществом городского округа Красноуфимск</t>
  </si>
  <si>
    <t xml:space="preserve">303</t>
  </si>
  <si>
    <t xml:space="preserve">304</t>
  </si>
  <si>
    <t xml:space="preserve">305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306</t>
  </si>
  <si>
    <t xml:space="preserve">04 1 00 0 0000</t>
  </si>
  <si>
    <t xml:space="preserve">Подпрограмма «Управление муниципальным имуществом.»</t>
  </si>
  <si>
    <t xml:space="preserve">307</t>
  </si>
  <si>
    <t xml:space="preserve">04 1 02 1 0000</t>
  </si>
  <si>
    <t xml:space="preserve">Содержание  и ремонт муниципального имущества.</t>
  </si>
  <si>
    <t xml:space="preserve">308</t>
  </si>
  <si>
    <t xml:space="preserve">309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310</t>
  </si>
  <si>
    <t xml:space="preserve">311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312</t>
  </si>
  <si>
    <t xml:space="preserve">313</t>
  </si>
  <si>
    <t xml:space="preserve">04 2 00 0 0000</t>
  </si>
  <si>
    <t xml:space="preserve">Подпрограмма  «Управление земельными ресурсами».
</t>
  </si>
  <si>
    <t xml:space="preserve">314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</t>
  </si>
  <si>
    <t xml:space="preserve">315</t>
  </si>
  <si>
    <t xml:space="preserve">316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317</t>
  </si>
  <si>
    <t xml:space="preserve">04 3 01 1 1010</t>
  </si>
  <si>
    <t xml:space="preserve">318</t>
  </si>
  <si>
    <t xml:space="preserve">319</t>
  </si>
  <si>
    <t xml:space="preserve">320</t>
  </si>
  <si>
    <t xml:space="preserve">321</t>
  </si>
  <si>
    <t xml:space="preserve">322</t>
  </si>
  <si>
    <t xml:space="preserve">323</t>
  </si>
  <si>
    <t xml:space="preserve">324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325</t>
  </si>
  <si>
    <t xml:space="preserve">326</t>
  </si>
  <si>
    <t xml:space="preserve">327</t>
  </si>
  <si>
    <t xml:space="preserve">328</t>
  </si>
  <si>
    <t xml:space="preserve">Подпрограмма «Создание и развитие на территории городского округа Красноуфимск сегментов аппаратного-программного комплекса "Безопасный город"» </t>
  </si>
  <si>
    <t xml:space="preserve">329</t>
  </si>
  <si>
    <t xml:space="preserve">330</t>
  </si>
  <si>
    <t xml:space="preserve">331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Содержание и  ремонт  муниципального имущества        </t>
  </si>
  <si>
    <t xml:space="preserve">338</t>
  </si>
  <si>
    <t xml:space="preserve">339</t>
  </si>
  <si>
    <t xml:space="preserve">906</t>
  </si>
  <si>
    <t xml:space="preserve">МО Управление образованием городского округа Красноуфимск</t>
  </si>
  <si>
    <t xml:space="preserve">340</t>
  </si>
  <si>
    <t xml:space="preserve">341</t>
  </si>
  <si>
    <t xml:space="preserve">342</t>
  </si>
  <si>
    <t xml:space="preserve">Муниципальная  программа  "Обеспечение безопасности жизнедеятельности населения городского округа Красноуфимск" до 2028 года.</t>
  </si>
  <si>
    <t xml:space="preserve">343</t>
  </si>
  <si>
    <t xml:space="preserve">344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19 1 11 1 0000</t>
  </si>
  <si>
    <t xml:space="preserve"> Приобретение методического материала по БДД для детей и световозвращающих элементов для первоклассников.</t>
  </si>
  <si>
    <t xml:space="preserve">350</t>
  </si>
  <si>
    <t xml:space="preserve">351</t>
  </si>
  <si>
    <t xml:space="preserve">352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353</t>
  </si>
  <si>
    <t xml:space="preserve">354</t>
  </si>
  <si>
    <t xml:space="preserve">355</t>
  </si>
  <si>
    <t xml:space="preserve">0701</t>
  </si>
  <si>
    <t xml:space="preserve">Дошкольное образование</t>
  </si>
  <si>
    <t xml:space="preserve">356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.</t>
  </si>
  <si>
    <t xml:space="preserve">357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358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359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360</t>
  </si>
  <si>
    <t xml:space="preserve">361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62</t>
  </si>
  <si>
    <t xml:space="preserve">363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364</t>
  </si>
  <si>
    <t xml:space="preserve">365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366</t>
  </si>
  <si>
    <t xml:space="preserve">367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368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369</t>
  </si>
  <si>
    <t xml:space="preserve">370</t>
  </si>
  <si>
    <t xml:space="preserve">05 6 00 0 000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.</t>
  </si>
  <si>
    <t xml:space="preserve">371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372</t>
  </si>
  <si>
    <t xml:space="preserve">373</t>
  </si>
  <si>
    <t xml:space="preserve">0702</t>
  </si>
  <si>
    <t xml:space="preserve">Общее образование</t>
  </si>
  <si>
    <t xml:space="preserve">374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375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376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377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378</t>
  </si>
  <si>
    <t xml:space="preserve">379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380</t>
  </si>
  <si>
    <t xml:space="preserve">381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382</t>
  </si>
  <si>
    <t xml:space="preserve">383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384</t>
  </si>
  <si>
    <t xml:space="preserve">385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391</t>
  </si>
  <si>
    <t xml:space="preserve">392</t>
  </si>
  <si>
    <t xml:space="preserve">393</t>
  </si>
  <si>
    <t xml:space="preserve">0703</t>
  </si>
  <si>
    <t xml:space="preserve">Дополнительное образование детей
</t>
  </si>
  <si>
    <t xml:space="preserve">394</t>
  </si>
  <si>
    <t xml:space="preserve">395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396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397</t>
  </si>
  <si>
    <t xml:space="preserve">398</t>
  </si>
  <si>
    <t xml:space="preserve">05 3 13 1 0000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0709</t>
  </si>
  <si>
    <t xml:space="preserve">Другие вопросы в области образования</t>
  </si>
  <si>
    <t xml:space="preserve">407</t>
  </si>
  <si>
    <t xml:space="preserve">408</t>
  </si>
  <si>
    <t xml:space="preserve">409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410</t>
  </si>
  <si>
    <t xml:space="preserve">411</t>
  </si>
  <si>
    <t xml:space="preserve">412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413</t>
  </si>
  <si>
    <t xml:space="preserve">414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415</t>
  </si>
  <si>
    <t xml:space="preserve">416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417</t>
  </si>
  <si>
    <t xml:space="preserve">418</t>
  </si>
  <si>
    <t xml:space="preserve">05 3 17 4 5500</t>
  </si>
  <si>
    <t xml:space="preserve">Осуществление государственных полномочий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419</t>
  </si>
  <si>
    <t xml:space="preserve">420</t>
  </si>
  <si>
    <t xml:space="preserve">421</t>
  </si>
  <si>
    <t xml:space="preserve">422</t>
  </si>
  <si>
    <t xml:space="preserve">05 6 28 1 1010</t>
  </si>
  <si>
    <t xml:space="preserve"> Обеспечение деятельности  органов местного самоуправления (центральный аппарат)</t>
  </si>
  <si>
    <t xml:space="preserve">423</t>
  </si>
  <si>
    <t xml:space="preserve">424</t>
  </si>
  <si>
    <t xml:space="preserve">425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426</t>
  </si>
  <si>
    <t xml:space="preserve">427</t>
  </si>
  <si>
    <t xml:space="preserve">428</t>
  </si>
  <si>
    <t xml:space="preserve">429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430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36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37</t>
  </si>
  <si>
    <t xml:space="preserve">438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39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40</t>
  </si>
  <si>
    <t xml:space="preserve">441</t>
  </si>
  <si>
    <t xml:space="preserve">Подпрограмма " Предупреждение распространения ВИЧ-инфекции  в городском округе Красноуфимск"</t>
  </si>
  <si>
    <t xml:space="preserve">442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43</t>
  </si>
  <si>
    <t xml:space="preserve">444</t>
  </si>
  <si>
    <t xml:space="preserve">445</t>
  </si>
  <si>
    <t xml:space="preserve">1101</t>
  </si>
  <si>
    <t xml:space="preserve">Физическая культура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Муниципальная программа  "Развитие физической культуры и спорта городского округа Красноуфимск до 2028 года"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908</t>
  </si>
  <si>
    <t xml:space="preserve">Управление культуры МО городской округ Красноуфимск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19 3 09 1 0000</t>
  </si>
  <si>
    <t xml:space="preserve"> 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483</t>
  </si>
  <si>
    <t xml:space="preserve">484</t>
  </si>
  <si>
    <t xml:space="preserve">485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486</t>
  </si>
  <si>
    <t xml:space="preserve">487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488</t>
  </si>
  <si>
    <t xml:space="preserve">489</t>
  </si>
  <si>
    <t xml:space="preserve">490</t>
  </si>
  <si>
    <t xml:space="preserve">491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492</t>
  </si>
  <si>
    <t xml:space="preserve">07 2 00 0 0000</t>
  </si>
  <si>
    <t xml:space="preserve">Подпрограмма "Развитие образования в сфере культуры и искусства"</t>
  </si>
  <si>
    <t xml:space="preserve">493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494</t>
  </si>
  <si>
    <t xml:space="preserve">495</t>
  </si>
  <si>
    <t xml:space="preserve">0800</t>
  </si>
  <si>
    <t xml:space="preserve">КУЛЬТУРА, КИНЕМАТОГРАФИЯ</t>
  </si>
  <si>
    <t xml:space="preserve">496</t>
  </si>
  <si>
    <t xml:space="preserve">0801</t>
  </si>
  <si>
    <t xml:space="preserve">Культура</t>
  </si>
  <si>
    <t xml:space="preserve">497</t>
  </si>
  <si>
    <t xml:space="preserve">498</t>
  </si>
  <si>
    <t xml:space="preserve">07 1 00 0 0000</t>
  </si>
  <si>
    <t xml:space="preserve">Подпрограмма "Развитие культуры и искусства"</t>
  </si>
  <si>
    <t xml:space="preserve">499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500</t>
  </si>
  <si>
    <t xml:space="preserve">501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502</t>
  </si>
  <si>
    <t xml:space="preserve">503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504</t>
  </si>
  <si>
    <t xml:space="preserve">505</t>
  </si>
  <si>
    <t xml:space="preserve">07 1 04 1 0000</t>
  </si>
  <si>
    <t xml:space="preserve">Мероприятия в сфере культуры и искусства</t>
  </si>
  <si>
    <t xml:space="preserve">506</t>
  </si>
  <si>
    <t xml:space="preserve">507</t>
  </si>
  <si>
    <t xml:space="preserve">508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509</t>
  </si>
  <si>
    <t xml:space="preserve">510</t>
  </si>
  <si>
    <t xml:space="preserve">511</t>
  </si>
  <si>
    <t xml:space="preserve">07 1 10 1 0000</t>
  </si>
  <si>
    <t xml:space="preserve">Укрепление материально-технической базы учреждений культуры</t>
  </si>
  <si>
    <t xml:space="preserve">512</t>
  </si>
  <si>
    <t xml:space="preserve">513</t>
  </si>
  <si>
    <t xml:space="preserve">0804</t>
  </si>
  <si>
    <t xml:space="preserve">Другие вопросы в области культуры, кинематографии</t>
  </si>
  <si>
    <t xml:space="preserve">514</t>
  </si>
  <si>
    <t xml:space="preserve">515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516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517</t>
  </si>
  <si>
    <t xml:space="preserve">518</t>
  </si>
  <si>
    <t xml:space="preserve">519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520</t>
  </si>
  <si>
    <t xml:space="preserve">521</t>
  </si>
  <si>
    <t xml:space="preserve">522</t>
  </si>
  <si>
    <t xml:space="preserve">523</t>
  </si>
  <si>
    <t xml:space="preserve">Муниципальная программа  "Социальная поддержка населения городского округа Красноуфимск" до 2028 года </t>
  </si>
  <si>
    <t xml:space="preserve">524</t>
  </si>
  <si>
    <t xml:space="preserve">52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526</t>
  </si>
  <si>
    <t xml:space="preserve">52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528</t>
  </si>
  <si>
    <t xml:space="preserve">529</t>
  </si>
  <si>
    <t xml:space="preserve">912</t>
  </si>
  <si>
    <t xml:space="preserve">Дума городского округа Красноуфимск</t>
  </si>
  <si>
    <t xml:space="preserve">530</t>
  </si>
  <si>
    <t xml:space="preserve">531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2</t>
  </si>
  <si>
    <t xml:space="preserve">533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534</t>
  </si>
  <si>
    <t xml:space="preserve">535</t>
  </si>
  <si>
    <t xml:space="preserve">536</t>
  </si>
  <si>
    <t xml:space="preserve">913</t>
  </si>
  <si>
    <t xml:space="preserve">Ревизионная комиссия городского округа Красноуфимск</t>
  </si>
  <si>
    <t xml:space="preserve">537</t>
  </si>
  <si>
    <t xml:space="preserve">538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39</t>
  </si>
  <si>
    <t xml:space="preserve">540</t>
  </si>
  <si>
    <t xml:space="preserve">541</t>
  </si>
  <si>
    <t xml:space="preserve">542</t>
  </si>
  <si>
    <t xml:space="preserve">543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544</t>
  </si>
  <si>
    <t xml:space="preserve">545</t>
  </si>
  <si>
    <t xml:space="preserve">Финансовое управление администрации городского округа Красноуфимск</t>
  </si>
  <si>
    <t xml:space="preserve">546</t>
  </si>
  <si>
    <t xml:space="preserve">547</t>
  </si>
  <si>
    <t xml:space="preserve">548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549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550</t>
  </si>
  <si>
    <t xml:space="preserve">919</t>
  </si>
  <si>
    <t xml:space="preserve">03 3 01 1 1010</t>
  </si>
  <si>
    <t xml:space="preserve">551</t>
  </si>
  <si>
    <t xml:space="preserve">552</t>
  </si>
  <si>
    <t xml:space="preserve">553</t>
  </si>
  <si>
    <t xml:space="preserve">1300</t>
  </si>
  <si>
    <t xml:space="preserve">ОБСЛУЖИВАНИЕ ГОСУДАРСТВЕННОГО (МУНИЦИПАЛЬНОГО)  ДОЛГА</t>
  </si>
  <si>
    <t xml:space="preserve">554</t>
  </si>
  <si>
    <t xml:space="preserve">1301</t>
  </si>
  <si>
    <t xml:space="preserve">Обслуживание государственного (муниципального) внутреннего   долга</t>
  </si>
  <si>
    <t xml:space="preserve">555</t>
  </si>
  <si>
    <t xml:space="preserve">556</t>
  </si>
  <si>
    <t xml:space="preserve">03 2 00 0 0000</t>
  </si>
  <si>
    <t xml:space="preserve">Подпрограмма «Управление муниципальным долгом»</t>
  </si>
  <si>
    <t xml:space="preserve">557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558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#,##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5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1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8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8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5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0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0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9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1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10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30" fillId="0" borderId="9" xfId="8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0" xfId="8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27" fillId="16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7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1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16" borderId="10" xfId="9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1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29" xfId="60"/>
    <cellStyle name="st30" xfId="61"/>
    <cellStyle name="st31" xfId="62"/>
    <cellStyle name="st32" xfId="63"/>
    <cellStyle name="style0" xfId="64"/>
    <cellStyle name="td" xfId="65"/>
    <cellStyle name="Title" xfId="66"/>
    <cellStyle name="Total" xfId="67"/>
    <cellStyle name="tr" xfId="68"/>
    <cellStyle name="Warning Text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2" xfId="81"/>
    <cellStyle name="xl33" xfId="82"/>
    <cellStyle name="xl34" xfId="83"/>
    <cellStyle name="xl35" xfId="84"/>
    <cellStyle name="xl36" xfId="85"/>
    <cellStyle name="xl37" xfId="86"/>
    <cellStyle name="xl38" xfId="87"/>
    <cellStyle name="xl39" xfId="88"/>
    <cellStyle name="xl40" xfId="89"/>
    <cellStyle name="xl41" xfId="90"/>
    <cellStyle name="xl42" xfId="91"/>
    <cellStyle name="xl43" xfId="92"/>
    <cellStyle name="xl44" xfId="93"/>
    <cellStyle name="Обычный_Лист1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K7" activeCellId="0" sqref="K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66"/>
    <col collapsed="false" customWidth="true" hidden="false" outlineLevel="0" max="3" min="3" style="1" width="7.1"/>
    <col collapsed="false" customWidth="true" hidden="false" outlineLevel="0" max="4" min="4" style="1" width="14.55"/>
    <col collapsed="false" customWidth="true" hidden="false" outlineLevel="0" max="5" min="5" style="1" width="5.66"/>
    <col collapsed="false" customWidth="true" hidden="false" outlineLevel="0" max="6" min="6" style="1" width="47.87"/>
    <col collapsed="false" customWidth="true" hidden="false" outlineLevel="0" max="8" min="7" style="2" width="14.66"/>
    <col collapsed="false" customWidth="false" hidden="false" outlineLevel="0" max="257" min="9" style="1" width="9.1"/>
  </cols>
  <sheetData>
    <row r="1" customFormat="false" ht="13.2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5"/>
    </row>
    <row r="2" customFormat="false" ht="13.2" hidden="false" customHeight="true" outlineLevel="0" collapsed="false">
      <c r="A2" s="3"/>
      <c r="B2" s="3"/>
      <c r="C2" s="3"/>
      <c r="D2" s="3"/>
      <c r="E2" s="6" t="s">
        <v>1</v>
      </c>
      <c r="F2" s="6"/>
      <c r="G2" s="6"/>
      <c r="H2" s="6"/>
      <c r="I2" s="7"/>
    </row>
    <row r="3" customFormat="false" ht="13.2" hidden="false" customHeight="true" outlineLevel="0" collapsed="false">
      <c r="A3" s="3"/>
      <c r="B3" s="3"/>
      <c r="C3" s="3"/>
      <c r="D3" s="3"/>
      <c r="E3" s="6" t="s">
        <v>2</v>
      </c>
      <c r="F3" s="6"/>
      <c r="G3" s="6"/>
      <c r="H3" s="6"/>
      <c r="I3" s="7"/>
    </row>
    <row r="4" customFormat="false" ht="13.2" hidden="false" customHeight="true" outlineLevel="0" collapsed="false">
      <c r="A4" s="3"/>
      <c r="B4" s="3"/>
      <c r="C4" s="3"/>
      <c r="D4" s="3"/>
      <c r="E4" s="6" t="s">
        <v>3</v>
      </c>
      <c r="F4" s="6"/>
      <c r="G4" s="6"/>
      <c r="H4" s="6"/>
      <c r="I4" s="7"/>
    </row>
    <row r="5" customFormat="false" ht="60.6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81" hidden="false" customHeight="true" outlineLevel="0" collapsed="false">
      <c r="A7" s="10" t="s">
        <v>5</v>
      </c>
      <c r="B7" s="10" t="s">
        <v>6</v>
      </c>
      <c r="C7" s="10" t="s">
        <v>7</v>
      </c>
      <c r="D7" s="11" t="s">
        <v>8</v>
      </c>
      <c r="E7" s="11" t="s">
        <v>9</v>
      </c>
      <c r="F7" s="12" t="s">
        <v>10</v>
      </c>
      <c r="G7" s="13" t="s">
        <v>11</v>
      </c>
      <c r="H7" s="13" t="s">
        <v>12</v>
      </c>
    </row>
    <row r="8" customFormat="false" ht="13.2" hidden="false" customHeight="false" outlineLevel="0" collapsed="false">
      <c r="A8" s="14" t="s">
        <v>13</v>
      </c>
      <c r="B8" s="15" t="n">
        <v>2</v>
      </c>
      <c r="C8" s="14" t="s">
        <v>14</v>
      </c>
      <c r="D8" s="14" t="s">
        <v>15</v>
      </c>
      <c r="E8" s="14" t="s">
        <v>16</v>
      </c>
      <c r="F8" s="14" t="s">
        <v>17</v>
      </c>
      <c r="G8" s="16" t="n">
        <v>7</v>
      </c>
      <c r="H8" s="16" t="n">
        <v>8</v>
      </c>
    </row>
    <row r="9" customFormat="false" ht="13.2" hidden="false" customHeight="false" outlineLevel="0" collapsed="false">
      <c r="A9" s="17" t="s">
        <v>13</v>
      </c>
      <c r="B9" s="18" t="s">
        <v>18</v>
      </c>
      <c r="C9" s="18"/>
      <c r="D9" s="18"/>
      <c r="E9" s="18"/>
      <c r="F9" s="19" t="s">
        <v>19</v>
      </c>
      <c r="G9" s="20" t="n">
        <f aca="false">SUM(G10,G310,G347,G480,G537,G544,G553)</f>
        <v>2305095556</v>
      </c>
      <c r="H9" s="20" t="n">
        <f aca="false">SUM(H10,H310,H347,H480,H537,H544,H553)</f>
        <v>2213603823</v>
      </c>
    </row>
    <row r="10" s="22" customFormat="true" ht="30" hidden="false" customHeight="false" outlineLevel="0" collapsed="false">
      <c r="A10" s="17" t="s">
        <v>20</v>
      </c>
      <c r="B10" s="18" t="s">
        <v>21</v>
      </c>
      <c r="C10" s="18"/>
      <c r="D10" s="18"/>
      <c r="E10" s="18"/>
      <c r="F10" s="21" t="s">
        <v>22</v>
      </c>
      <c r="G10" s="20" t="n">
        <f aca="false">SUM(G11,G49,G95,G139,G206,G222,G280,G304,G194)</f>
        <v>657492991</v>
      </c>
      <c r="H10" s="20" t="n">
        <f aca="false">SUM(H11,H49,H95,H139,H206,H222,H280,H304,H194)</f>
        <v>504413427</v>
      </c>
    </row>
    <row r="11" customFormat="false" ht="13.2" hidden="false" customHeight="false" outlineLevel="0" collapsed="false">
      <c r="A11" s="17" t="s">
        <v>14</v>
      </c>
      <c r="B11" s="18" t="s">
        <v>21</v>
      </c>
      <c r="C11" s="18" t="s">
        <v>23</v>
      </c>
      <c r="D11" s="23"/>
      <c r="E11" s="23"/>
      <c r="F11" s="19" t="s">
        <v>24</v>
      </c>
      <c r="G11" s="20" t="n">
        <f aca="false">SUM(G12,G17,G28,G32,G23)</f>
        <v>121574730</v>
      </c>
      <c r="H11" s="20" t="n">
        <f aca="false">SUM(H12,H17,H28,H32,H23)</f>
        <v>124706674</v>
      </c>
    </row>
    <row r="12" customFormat="false" ht="39.6" hidden="false" customHeight="false" outlineLevel="0" collapsed="false">
      <c r="A12" s="17" t="s">
        <v>15</v>
      </c>
      <c r="B12" s="18" t="s">
        <v>21</v>
      </c>
      <c r="C12" s="18" t="s">
        <v>25</v>
      </c>
      <c r="D12" s="23"/>
      <c r="E12" s="23"/>
      <c r="F12" s="19" t="s">
        <v>26</v>
      </c>
      <c r="G12" s="20" t="n">
        <f aca="false">SUM(G13)</f>
        <v>3455427</v>
      </c>
      <c r="H12" s="20" t="n">
        <f aca="false">SUM(H13)</f>
        <v>3593644</v>
      </c>
    </row>
    <row r="13" customFormat="false" ht="39.6" hidden="false" customHeight="false" outlineLevel="0" collapsed="false">
      <c r="A13" s="17" t="s">
        <v>16</v>
      </c>
      <c r="B13" s="23" t="s">
        <v>21</v>
      </c>
      <c r="C13" s="23" t="s">
        <v>25</v>
      </c>
      <c r="D13" s="23" t="s">
        <v>27</v>
      </c>
      <c r="E13" s="23"/>
      <c r="F13" s="24" t="s">
        <v>28</v>
      </c>
      <c r="G13" s="25" t="n">
        <f aca="false">SUM(G14)</f>
        <v>3455427</v>
      </c>
      <c r="H13" s="25" t="n">
        <f aca="false">SUM(H14)</f>
        <v>3593644</v>
      </c>
    </row>
    <row r="14" customFormat="false" ht="52.8" hidden="false" customHeight="false" outlineLevel="0" collapsed="false">
      <c r="A14" s="17" t="s">
        <v>17</v>
      </c>
      <c r="B14" s="23" t="s">
        <v>21</v>
      </c>
      <c r="C14" s="23" t="s">
        <v>25</v>
      </c>
      <c r="D14" s="23" t="s">
        <v>29</v>
      </c>
      <c r="E14" s="23"/>
      <c r="F14" s="24" t="s">
        <v>30</v>
      </c>
      <c r="G14" s="25" t="n">
        <f aca="false">SUM(G15)</f>
        <v>3455427</v>
      </c>
      <c r="H14" s="25" t="n">
        <f aca="false">SUM(H15)</f>
        <v>3593644</v>
      </c>
    </row>
    <row r="15" customFormat="false" ht="13.2" hidden="false" customHeight="false" outlineLevel="0" collapsed="false">
      <c r="A15" s="17" t="s">
        <v>31</v>
      </c>
      <c r="B15" s="23" t="s">
        <v>21</v>
      </c>
      <c r="C15" s="23" t="s">
        <v>25</v>
      </c>
      <c r="D15" s="23" t="s">
        <v>32</v>
      </c>
      <c r="E15" s="23"/>
      <c r="F15" s="24" t="s">
        <v>33</v>
      </c>
      <c r="G15" s="25" t="n">
        <f aca="false">SUM(G16)</f>
        <v>3455427</v>
      </c>
      <c r="H15" s="25" t="n">
        <f aca="false">SUM(H16)</f>
        <v>3593644</v>
      </c>
    </row>
    <row r="16" s="22" customFormat="true" ht="66" hidden="false" customHeight="false" outlineLevel="0" collapsed="false">
      <c r="A16" s="17" t="s">
        <v>34</v>
      </c>
      <c r="B16" s="23" t="s">
        <v>21</v>
      </c>
      <c r="C16" s="23" t="s">
        <v>25</v>
      </c>
      <c r="D16" s="23" t="s">
        <v>32</v>
      </c>
      <c r="E16" s="23" t="s">
        <v>35</v>
      </c>
      <c r="F16" s="24" t="s">
        <v>36</v>
      </c>
      <c r="G16" s="25" t="n">
        <v>3455427</v>
      </c>
      <c r="H16" s="25" t="n">
        <v>3593644</v>
      </c>
    </row>
    <row r="17" customFormat="false" ht="66" hidden="false" customHeight="false" outlineLevel="0" collapsed="false">
      <c r="A17" s="17" t="s">
        <v>37</v>
      </c>
      <c r="B17" s="18" t="s">
        <v>21</v>
      </c>
      <c r="C17" s="18" t="s">
        <v>38</v>
      </c>
      <c r="D17" s="18"/>
      <c r="E17" s="18"/>
      <c r="F17" s="19" t="s">
        <v>39</v>
      </c>
      <c r="G17" s="20" t="n">
        <f aca="false">SUM(G18)</f>
        <v>49798050</v>
      </c>
      <c r="H17" s="20" t="n">
        <f aca="false">SUM(H18,)</f>
        <v>51719996</v>
      </c>
    </row>
    <row r="18" customFormat="false" ht="39.6" hidden="false" customHeight="false" outlineLevel="0" collapsed="false">
      <c r="A18" s="17" t="s">
        <v>40</v>
      </c>
      <c r="B18" s="23" t="s">
        <v>21</v>
      </c>
      <c r="C18" s="23" t="s">
        <v>38</v>
      </c>
      <c r="D18" s="23" t="s">
        <v>27</v>
      </c>
      <c r="E18" s="23"/>
      <c r="F18" s="24" t="s">
        <v>41</v>
      </c>
      <c r="G18" s="25" t="n">
        <f aca="false">SUM(G19)</f>
        <v>49798050</v>
      </c>
      <c r="H18" s="25" t="n">
        <f aca="false">SUM(H19)</f>
        <v>51719996</v>
      </c>
    </row>
    <row r="19" customFormat="false" ht="52.8" hidden="false" customHeight="false" outlineLevel="0" collapsed="false">
      <c r="A19" s="17" t="s">
        <v>42</v>
      </c>
      <c r="B19" s="23" t="s">
        <v>21</v>
      </c>
      <c r="C19" s="23" t="s">
        <v>38</v>
      </c>
      <c r="D19" s="23" t="s">
        <v>29</v>
      </c>
      <c r="E19" s="23"/>
      <c r="F19" s="24" t="s">
        <v>30</v>
      </c>
      <c r="G19" s="25" t="n">
        <f aca="false">SUM(G20)</f>
        <v>49798050</v>
      </c>
      <c r="H19" s="25" t="n">
        <f aca="false">SUM(H20)</f>
        <v>51719996</v>
      </c>
    </row>
    <row r="20" customFormat="false" ht="26.4" hidden="false" customHeight="false" outlineLevel="0" collapsed="false">
      <c r="A20" s="17" t="s">
        <v>43</v>
      </c>
      <c r="B20" s="23" t="s">
        <v>21</v>
      </c>
      <c r="C20" s="23" t="s">
        <v>38</v>
      </c>
      <c r="D20" s="23" t="s">
        <v>44</v>
      </c>
      <c r="E20" s="23"/>
      <c r="F20" s="24" t="s">
        <v>45</v>
      </c>
      <c r="G20" s="25" t="n">
        <f aca="false">SUM(G21:G22)</f>
        <v>49798050</v>
      </c>
      <c r="H20" s="25" t="n">
        <f aca="false">SUM(H21:H22)</f>
        <v>51719996</v>
      </c>
    </row>
    <row r="21" customFormat="false" ht="66" hidden="false" customHeight="false" outlineLevel="0" collapsed="false">
      <c r="A21" s="17" t="s">
        <v>46</v>
      </c>
      <c r="B21" s="23" t="s">
        <v>21</v>
      </c>
      <c r="C21" s="23" t="s">
        <v>38</v>
      </c>
      <c r="D21" s="23" t="s">
        <v>44</v>
      </c>
      <c r="E21" s="23" t="s">
        <v>35</v>
      </c>
      <c r="F21" s="24" t="s">
        <v>36</v>
      </c>
      <c r="G21" s="25" t="n">
        <v>48002947</v>
      </c>
      <c r="H21" s="25" t="n">
        <v>49919721</v>
      </c>
    </row>
    <row r="22" s="26" customFormat="true" ht="26.4" hidden="false" customHeight="false" outlineLevel="0" collapsed="false">
      <c r="A22" s="17" t="s">
        <v>47</v>
      </c>
      <c r="B22" s="23" t="s">
        <v>21</v>
      </c>
      <c r="C22" s="23" t="s">
        <v>38</v>
      </c>
      <c r="D22" s="23" t="s">
        <v>44</v>
      </c>
      <c r="E22" s="23" t="s">
        <v>48</v>
      </c>
      <c r="F22" s="24" t="s">
        <v>49</v>
      </c>
      <c r="G22" s="25" t="n">
        <v>1795103</v>
      </c>
      <c r="H22" s="25" t="n">
        <v>1800275</v>
      </c>
    </row>
    <row r="23" s="26" customFormat="true" ht="13.2" hidden="false" customHeight="false" outlineLevel="0" collapsed="false">
      <c r="A23" s="17" t="s">
        <v>50</v>
      </c>
      <c r="B23" s="18" t="s">
        <v>21</v>
      </c>
      <c r="C23" s="18" t="s">
        <v>51</v>
      </c>
      <c r="D23" s="18"/>
      <c r="E23" s="18"/>
      <c r="F23" s="19" t="s">
        <v>52</v>
      </c>
      <c r="G23" s="20" t="n">
        <f aca="false">G24</f>
        <v>26100</v>
      </c>
      <c r="H23" s="20" t="n">
        <f aca="false">H24</f>
        <v>205100</v>
      </c>
    </row>
    <row r="24" s="26" customFormat="true" ht="39.6" hidden="false" customHeight="false" outlineLevel="0" collapsed="false">
      <c r="A24" s="17" t="s">
        <v>53</v>
      </c>
      <c r="B24" s="23" t="s">
        <v>21</v>
      </c>
      <c r="C24" s="23" t="s">
        <v>51</v>
      </c>
      <c r="D24" s="23" t="s">
        <v>27</v>
      </c>
      <c r="E24" s="23"/>
      <c r="F24" s="24" t="s">
        <v>41</v>
      </c>
      <c r="G24" s="25" t="n">
        <f aca="false">G25</f>
        <v>26100</v>
      </c>
      <c r="H24" s="25" t="n">
        <f aca="false">H25</f>
        <v>205100</v>
      </c>
    </row>
    <row r="25" s="26" customFormat="true" ht="39.6" hidden="false" customHeight="false" outlineLevel="0" collapsed="false">
      <c r="A25" s="17" t="s">
        <v>54</v>
      </c>
      <c r="B25" s="23" t="s">
        <v>21</v>
      </c>
      <c r="C25" s="23" t="s">
        <v>51</v>
      </c>
      <c r="D25" s="23" t="s">
        <v>55</v>
      </c>
      <c r="E25" s="23"/>
      <c r="F25" s="24" t="s">
        <v>56</v>
      </c>
      <c r="G25" s="25" t="n">
        <f aca="false">G26</f>
        <v>26100</v>
      </c>
      <c r="H25" s="25" t="n">
        <f aca="false">H26</f>
        <v>205100</v>
      </c>
    </row>
    <row r="26" s="26" customFormat="true" ht="52.8" hidden="false" customHeight="false" outlineLevel="0" collapsed="false">
      <c r="A26" s="17" t="s">
        <v>57</v>
      </c>
      <c r="B26" s="23" t="s">
        <v>21</v>
      </c>
      <c r="C26" s="23" t="s">
        <v>51</v>
      </c>
      <c r="D26" s="23" t="s">
        <v>58</v>
      </c>
      <c r="E26" s="23"/>
      <c r="F26" s="24" t="s">
        <v>59</v>
      </c>
      <c r="G26" s="25" t="n">
        <f aca="false">G27</f>
        <v>26100</v>
      </c>
      <c r="H26" s="25" t="n">
        <f aca="false">H27</f>
        <v>205100</v>
      </c>
    </row>
    <row r="27" s="26" customFormat="true" ht="26.4" hidden="false" customHeight="false" outlineLevel="0" collapsed="false">
      <c r="A27" s="17" t="s">
        <v>60</v>
      </c>
      <c r="B27" s="23" t="s">
        <v>21</v>
      </c>
      <c r="C27" s="23" t="s">
        <v>51</v>
      </c>
      <c r="D27" s="23" t="s">
        <v>58</v>
      </c>
      <c r="E27" s="23" t="s">
        <v>48</v>
      </c>
      <c r="F27" s="24" t="s">
        <v>49</v>
      </c>
      <c r="G27" s="25" t="n">
        <v>26100</v>
      </c>
      <c r="H27" s="25" t="n">
        <v>205100</v>
      </c>
    </row>
    <row r="28" customFormat="false" ht="13.2" hidden="false" customHeight="false" outlineLevel="0" collapsed="false">
      <c r="A28" s="17" t="s">
        <v>61</v>
      </c>
      <c r="B28" s="18" t="s">
        <v>21</v>
      </c>
      <c r="C28" s="18" t="s">
        <v>62</v>
      </c>
      <c r="D28" s="18"/>
      <c r="E28" s="18"/>
      <c r="F28" s="19" t="s">
        <v>63</v>
      </c>
      <c r="G28" s="20" t="n">
        <f aca="false">SUM(G29)</f>
        <v>40656113</v>
      </c>
      <c r="H28" s="20" t="n">
        <f aca="false">SUM(H29)</f>
        <v>40656113</v>
      </c>
    </row>
    <row r="29" customFormat="false" ht="13.2" hidden="false" customHeight="false" outlineLevel="0" collapsed="false">
      <c r="A29" s="17" t="s">
        <v>64</v>
      </c>
      <c r="B29" s="23" t="s">
        <v>21</v>
      </c>
      <c r="C29" s="23" t="s">
        <v>62</v>
      </c>
      <c r="D29" s="27" t="s">
        <v>65</v>
      </c>
      <c r="E29" s="23"/>
      <c r="F29" s="24" t="s">
        <v>66</v>
      </c>
      <c r="G29" s="25" t="n">
        <f aca="false">SUM(G30)</f>
        <v>40656113</v>
      </c>
      <c r="H29" s="25" t="n">
        <f aca="false">SUM(H30)</f>
        <v>40656113</v>
      </c>
    </row>
    <row r="30" customFormat="false" ht="26.4" hidden="false" customHeight="false" outlineLevel="0" collapsed="false">
      <c r="A30" s="17" t="s">
        <v>67</v>
      </c>
      <c r="B30" s="23" t="s">
        <v>21</v>
      </c>
      <c r="C30" s="23" t="s">
        <v>62</v>
      </c>
      <c r="D30" s="27" t="s">
        <v>68</v>
      </c>
      <c r="E30" s="23"/>
      <c r="F30" s="28" t="s">
        <v>69</v>
      </c>
      <c r="G30" s="25" t="n">
        <f aca="false">SUM(G31)</f>
        <v>40656113</v>
      </c>
      <c r="H30" s="25" t="n">
        <f aca="false">SUM(H31)</f>
        <v>40656113</v>
      </c>
    </row>
    <row r="31" customFormat="false" ht="13.2" hidden="false" customHeight="false" outlineLevel="0" collapsed="false">
      <c r="A31" s="17" t="s">
        <v>70</v>
      </c>
      <c r="B31" s="23" t="s">
        <v>21</v>
      </c>
      <c r="C31" s="23" t="s">
        <v>62</v>
      </c>
      <c r="D31" s="27" t="s">
        <v>68</v>
      </c>
      <c r="E31" s="23" t="s">
        <v>71</v>
      </c>
      <c r="F31" s="24" t="s">
        <v>72</v>
      </c>
      <c r="G31" s="25" t="n">
        <v>40656113</v>
      </c>
      <c r="H31" s="25" t="n">
        <v>40656113</v>
      </c>
    </row>
    <row r="32" s="22" customFormat="true" ht="13.2" hidden="false" customHeight="false" outlineLevel="0" collapsed="false">
      <c r="A32" s="17" t="s">
        <v>73</v>
      </c>
      <c r="B32" s="18" t="s">
        <v>21</v>
      </c>
      <c r="C32" s="18" t="s">
        <v>74</v>
      </c>
      <c r="D32" s="18"/>
      <c r="E32" s="18"/>
      <c r="F32" s="19" t="s">
        <v>75</v>
      </c>
      <c r="G32" s="20" t="n">
        <f aca="false">SUM(G33,)</f>
        <v>27639040</v>
      </c>
      <c r="H32" s="20" t="n">
        <f aca="false">SUM(H33,)</f>
        <v>28531821</v>
      </c>
    </row>
    <row r="33" s="22" customFormat="true" ht="39.6" hidden="false" customHeight="false" outlineLevel="0" collapsed="false">
      <c r="A33" s="17" t="s">
        <v>76</v>
      </c>
      <c r="B33" s="23" t="s">
        <v>21</v>
      </c>
      <c r="C33" s="23" t="s">
        <v>74</v>
      </c>
      <c r="D33" s="23" t="s">
        <v>27</v>
      </c>
      <c r="E33" s="23"/>
      <c r="F33" s="24" t="s">
        <v>41</v>
      </c>
      <c r="G33" s="25" t="n">
        <f aca="false">SUM(G34,)</f>
        <v>27639040</v>
      </c>
      <c r="H33" s="25" t="n">
        <f aca="false">SUM(H34,)</f>
        <v>28531821</v>
      </c>
    </row>
    <row r="34" s="22" customFormat="true" ht="39.6" hidden="false" customHeight="false" outlineLevel="0" collapsed="false">
      <c r="A34" s="17" t="s">
        <v>77</v>
      </c>
      <c r="B34" s="23" t="s">
        <v>21</v>
      </c>
      <c r="C34" s="23" t="s">
        <v>74</v>
      </c>
      <c r="D34" s="23" t="s">
        <v>55</v>
      </c>
      <c r="E34" s="23"/>
      <c r="F34" s="24" t="s">
        <v>56</v>
      </c>
      <c r="G34" s="25" t="n">
        <f aca="false">SUM(G35,G40,G43,G45,G47,G37)</f>
        <v>27639040</v>
      </c>
      <c r="H34" s="25" t="n">
        <f aca="false">SUM(H35,H40,H43,H45,H47,H37)</f>
        <v>28531821</v>
      </c>
    </row>
    <row r="35" s="22" customFormat="true" ht="54" hidden="false" customHeight="true" outlineLevel="0" collapsed="false">
      <c r="A35" s="17" t="s">
        <v>78</v>
      </c>
      <c r="B35" s="23" t="s">
        <v>21</v>
      </c>
      <c r="C35" s="23" t="s">
        <v>74</v>
      </c>
      <c r="D35" s="23" t="s">
        <v>79</v>
      </c>
      <c r="E35" s="23"/>
      <c r="F35" s="24" t="s">
        <v>80</v>
      </c>
      <c r="G35" s="25" t="n">
        <f aca="false">SUM(G36)</f>
        <v>8938161</v>
      </c>
      <c r="H35" s="25" t="n">
        <f aca="false">SUM(H36)</f>
        <v>9295687</v>
      </c>
    </row>
    <row r="36" s="22" customFormat="true" ht="13.2" hidden="false" customHeight="false" outlineLevel="0" collapsed="false">
      <c r="A36" s="17" t="s">
        <v>81</v>
      </c>
      <c r="B36" s="23" t="s">
        <v>21</v>
      </c>
      <c r="C36" s="23" t="s">
        <v>74</v>
      </c>
      <c r="D36" s="23" t="s">
        <v>79</v>
      </c>
      <c r="E36" s="23" t="s">
        <v>82</v>
      </c>
      <c r="F36" s="24" t="s">
        <v>83</v>
      </c>
      <c r="G36" s="25" t="n">
        <v>8938161</v>
      </c>
      <c r="H36" s="25" t="n">
        <v>9295687</v>
      </c>
    </row>
    <row r="37" customFormat="false" ht="13.2" hidden="false" customHeight="false" outlineLevel="0" collapsed="false">
      <c r="A37" s="17" t="s">
        <v>84</v>
      </c>
      <c r="B37" s="23" t="s">
        <v>21</v>
      </c>
      <c r="C37" s="23" t="s">
        <v>74</v>
      </c>
      <c r="D37" s="23" t="s">
        <v>85</v>
      </c>
      <c r="E37" s="23"/>
      <c r="F37" s="24" t="s">
        <v>86</v>
      </c>
      <c r="G37" s="25" t="n">
        <f aca="false">SUM(G38:G39)</f>
        <v>17968174</v>
      </c>
      <c r="H37" s="25" t="n">
        <f aca="false">SUM(H38:H39)</f>
        <v>18503429</v>
      </c>
    </row>
    <row r="38" customFormat="false" ht="66" hidden="false" customHeight="false" outlineLevel="0" collapsed="false">
      <c r="A38" s="17" t="s">
        <v>87</v>
      </c>
      <c r="B38" s="23" t="s">
        <v>21</v>
      </c>
      <c r="C38" s="23" t="s">
        <v>74</v>
      </c>
      <c r="D38" s="23" t="s">
        <v>85</v>
      </c>
      <c r="E38" s="23" t="s">
        <v>35</v>
      </c>
      <c r="F38" s="24" t="s">
        <v>36</v>
      </c>
      <c r="G38" s="25" t="n">
        <v>12473473</v>
      </c>
      <c r="H38" s="25" t="n">
        <v>12972413</v>
      </c>
    </row>
    <row r="39" customFormat="false" ht="26.4" hidden="false" customHeight="false" outlineLevel="0" collapsed="false">
      <c r="A39" s="17" t="s">
        <v>88</v>
      </c>
      <c r="B39" s="23" t="s">
        <v>21</v>
      </c>
      <c r="C39" s="23" t="s">
        <v>74</v>
      </c>
      <c r="D39" s="23" t="s">
        <v>85</v>
      </c>
      <c r="E39" s="23" t="s">
        <v>48</v>
      </c>
      <c r="F39" s="24" t="s">
        <v>49</v>
      </c>
      <c r="G39" s="25" t="n">
        <v>5494701</v>
      </c>
      <c r="H39" s="25" t="n">
        <v>5531016</v>
      </c>
    </row>
    <row r="40" s="22" customFormat="true" ht="39.75" hidden="false" customHeight="true" outlineLevel="0" collapsed="false">
      <c r="A40" s="17" t="s">
        <v>89</v>
      </c>
      <c r="B40" s="23" t="s">
        <v>21</v>
      </c>
      <c r="C40" s="23" t="s">
        <v>74</v>
      </c>
      <c r="D40" s="23" t="s">
        <v>90</v>
      </c>
      <c r="E40" s="23"/>
      <c r="F40" s="24" t="s">
        <v>91</v>
      </c>
      <c r="G40" s="25" t="n">
        <f aca="false">SUM(G41:G42)</f>
        <v>612605</v>
      </c>
      <c r="H40" s="25" t="n">
        <f aca="false">SUM(H41:H42)</f>
        <v>612605</v>
      </c>
    </row>
    <row r="41" s="22" customFormat="true" ht="26.4" hidden="false" customHeight="false" outlineLevel="0" collapsed="false">
      <c r="A41" s="17" t="s">
        <v>92</v>
      </c>
      <c r="B41" s="23" t="s">
        <v>21</v>
      </c>
      <c r="C41" s="23" t="s">
        <v>74</v>
      </c>
      <c r="D41" s="23" t="s">
        <v>90</v>
      </c>
      <c r="E41" s="23" t="s">
        <v>48</v>
      </c>
      <c r="F41" s="24" t="s">
        <v>49</v>
      </c>
      <c r="G41" s="25" t="n">
        <v>522605</v>
      </c>
      <c r="H41" s="25" t="n">
        <v>522605</v>
      </c>
    </row>
    <row r="42" customFormat="false" ht="13.2" hidden="false" customHeight="false" outlineLevel="0" collapsed="false">
      <c r="A42" s="17" t="s">
        <v>93</v>
      </c>
      <c r="B42" s="23" t="s">
        <v>21</v>
      </c>
      <c r="C42" s="23" t="s">
        <v>74</v>
      </c>
      <c r="D42" s="23" t="s">
        <v>90</v>
      </c>
      <c r="E42" s="23" t="s">
        <v>71</v>
      </c>
      <c r="F42" s="24" t="s">
        <v>72</v>
      </c>
      <c r="G42" s="25" t="n">
        <v>90000</v>
      </c>
      <c r="H42" s="25" t="n">
        <v>90000</v>
      </c>
    </row>
    <row r="43" customFormat="false" ht="66" hidden="false" customHeight="false" outlineLevel="0" collapsed="false">
      <c r="A43" s="17" t="s">
        <v>94</v>
      </c>
      <c r="B43" s="23" t="s">
        <v>21</v>
      </c>
      <c r="C43" s="23" t="s">
        <v>74</v>
      </c>
      <c r="D43" s="23" t="s">
        <v>95</v>
      </c>
      <c r="E43" s="23"/>
      <c r="F43" s="24" t="s">
        <v>96</v>
      </c>
      <c r="G43" s="25" t="n">
        <f aca="false">SUM(G44)</f>
        <v>200</v>
      </c>
      <c r="H43" s="25" t="n">
        <f aca="false">SUM(H44)</f>
        <v>200</v>
      </c>
    </row>
    <row r="44" customFormat="false" ht="26.4" hidden="false" customHeight="false" outlineLevel="0" collapsed="false">
      <c r="A44" s="17" t="s">
        <v>97</v>
      </c>
      <c r="B44" s="23" t="s">
        <v>21</v>
      </c>
      <c r="C44" s="23" t="s">
        <v>74</v>
      </c>
      <c r="D44" s="23" t="s">
        <v>95</v>
      </c>
      <c r="E44" s="23" t="s">
        <v>48</v>
      </c>
      <c r="F44" s="24" t="s">
        <v>49</v>
      </c>
      <c r="G44" s="25" t="n">
        <v>200</v>
      </c>
      <c r="H44" s="25" t="n">
        <v>200</v>
      </c>
    </row>
    <row r="45" customFormat="false" ht="39.6" hidden="false" customHeight="false" outlineLevel="0" collapsed="false">
      <c r="A45" s="17" t="s">
        <v>98</v>
      </c>
      <c r="B45" s="23" t="s">
        <v>21</v>
      </c>
      <c r="C45" s="23" t="s">
        <v>74</v>
      </c>
      <c r="D45" s="23" t="s">
        <v>99</v>
      </c>
      <c r="E45" s="23"/>
      <c r="F45" s="24" t="s">
        <v>100</v>
      </c>
      <c r="G45" s="25" t="n">
        <f aca="false">SUM(G46)</f>
        <v>119700</v>
      </c>
      <c r="H45" s="25" t="n">
        <f aca="false">SUM(H46)</f>
        <v>119700</v>
      </c>
    </row>
    <row r="46" customFormat="false" ht="26.4" hidden="false" customHeight="false" outlineLevel="0" collapsed="false">
      <c r="A46" s="17" t="s">
        <v>101</v>
      </c>
      <c r="B46" s="23" t="s">
        <v>21</v>
      </c>
      <c r="C46" s="23" t="s">
        <v>74</v>
      </c>
      <c r="D46" s="23" t="s">
        <v>99</v>
      </c>
      <c r="E46" s="23" t="s">
        <v>48</v>
      </c>
      <c r="F46" s="24" t="s">
        <v>49</v>
      </c>
      <c r="G46" s="25" t="n">
        <v>119700</v>
      </c>
      <c r="H46" s="25" t="n">
        <v>119700</v>
      </c>
    </row>
    <row r="47" customFormat="false" ht="105.6" hidden="false" customHeight="false" outlineLevel="0" collapsed="false">
      <c r="A47" s="17" t="s">
        <v>102</v>
      </c>
      <c r="B47" s="23" t="s">
        <v>21</v>
      </c>
      <c r="C47" s="23" t="s">
        <v>74</v>
      </c>
      <c r="D47" s="23" t="s">
        <v>103</v>
      </c>
      <c r="E47" s="23"/>
      <c r="F47" s="24" t="s">
        <v>104</v>
      </c>
      <c r="G47" s="25" t="n">
        <f aca="false">SUM(G48)</f>
        <v>200</v>
      </c>
      <c r="H47" s="25" t="n">
        <f aca="false">SUM(H48)</f>
        <v>200</v>
      </c>
    </row>
    <row r="48" customFormat="false" ht="26.4" hidden="false" customHeight="false" outlineLevel="0" collapsed="false">
      <c r="A48" s="17" t="s">
        <v>105</v>
      </c>
      <c r="B48" s="23" t="s">
        <v>21</v>
      </c>
      <c r="C48" s="23" t="s">
        <v>74</v>
      </c>
      <c r="D48" s="23" t="s">
        <v>103</v>
      </c>
      <c r="E48" s="23" t="s">
        <v>48</v>
      </c>
      <c r="F48" s="24" t="s">
        <v>49</v>
      </c>
      <c r="G48" s="25" t="n">
        <v>200</v>
      </c>
      <c r="H48" s="25" t="n">
        <v>200</v>
      </c>
    </row>
    <row r="49" customFormat="false" ht="26.4" hidden="false" customHeight="false" outlineLevel="0" collapsed="false">
      <c r="A49" s="17" t="s">
        <v>106</v>
      </c>
      <c r="B49" s="18" t="s">
        <v>21</v>
      </c>
      <c r="C49" s="18" t="s">
        <v>107</v>
      </c>
      <c r="D49" s="18"/>
      <c r="E49" s="18"/>
      <c r="F49" s="19" t="s">
        <v>108</v>
      </c>
      <c r="G49" s="20" t="n">
        <f aca="false">SUM(G55,G79,G50)</f>
        <v>10453752</v>
      </c>
      <c r="H49" s="20" t="n">
        <f aca="false">SUM(H55,H79,H50)</f>
        <v>10777624</v>
      </c>
    </row>
    <row r="50" customFormat="false" ht="13.2" hidden="false" customHeight="false" outlineLevel="0" collapsed="false">
      <c r="A50" s="17" t="s">
        <v>109</v>
      </c>
      <c r="B50" s="18" t="s">
        <v>21</v>
      </c>
      <c r="C50" s="18" t="s">
        <v>110</v>
      </c>
      <c r="D50" s="18"/>
      <c r="E50" s="18"/>
      <c r="F50" s="19" t="s">
        <v>111</v>
      </c>
      <c r="G50" s="20" t="n">
        <f aca="false">SUM(G51)</f>
        <v>24818</v>
      </c>
      <c r="H50" s="20" t="n">
        <f aca="false">SUM(H51)</f>
        <v>24818</v>
      </c>
    </row>
    <row r="51" customFormat="false" ht="39.6" hidden="false" customHeight="false" outlineLevel="0" collapsed="false">
      <c r="A51" s="17" t="s">
        <v>112</v>
      </c>
      <c r="B51" s="23" t="s">
        <v>21</v>
      </c>
      <c r="C51" s="23" t="s">
        <v>110</v>
      </c>
      <c r="D51" s="23" t="s">
        <v>113</v>
      </c>
      <c r="E51" s="23"/>
      <c r="F51" s="24" t="s">
        <v>114</v>
      </c>
      <c r="G51" s="25" t="n">
        <f aca="false">SUM(G52)</f>
        <v>24818</v>
      </c>
      <c r="H51" s="25" t="n">
        <f aca="false">SUM(H52)</f>
        <v>24818</v>
      </c>
    </row>
    <row r="52" customFormat="false" ht="52.8" hidden="false" customHeight="false" outlineLevel="0" collapsed="false">
      <c r="A52" s="17" t="s">
        <v>115</v>
      </c>
      <c r="B52" s="23" t="s">
        <v>21</v>
      </c>
      <c r="C52" s="23" t="s">
        <v>110</v>
      </c>
      <c r="D52" s="23" t="s">
        <v>116</v>
      </c>
      <c r="E52" s="23"/>
      <c r="F52" s="24" t="s">
        <v>117</v>
      </c>
      <c r="G52" s="25" t="n">
        <f aca="false">SUM(G53)</f>
        <v>24818</v>
      </c>
      <c r="H52" s="25" t="n">
        <f aca="false">SUM(H53)</f>
        <v>24818</v>
      </c>
    </row>
    <row r="53" customFormat="false" ht="52.8" hidden="false" customHeight="false" outlineLevel="0" collapsed="false">
      <c r="A53" s="17" t="s">
        <v>118</v>
      </c>
      <c r="B53" s="23" t="s">
        <v>21</v>
      </c>
      <c r="C53" s="23" t="s">
        <v>110</v>
      </c>
      <c r="D53" s="23" t="s">
        <v>119</v>
      </c>
      <c r="E53" s="23"/>
      <c r="F53" s="24" t="s">
        <v>120</v>
      </c>
      <c r="G53" s="25" t="n">
        <f aca="false">SUM(G54)</f>
        <v>24818</v>
      </c>
      <c r="H53" s="25" t="n">
        <f aca="false">SUM(H54)</f>
        <v>24818</v>
      </c>
    </row>
    <row r="54" customFormat="false" ht="26.4" hidden="false" customHeight="false" outlineLevel="0" collapsed="false">
      <c r="A54" s="17" t="s">
        <v>121</v>
      </c>
      <c r="B54" s="23" t="s">
        <v>21</v>
      </c>
      <c r="C54" s="23" t="s">
        <v>110</v>
      </c>
      <c r="D54" s="23" t="s">
        <v>119</v>
      </c>
      <c r="E54" s="23" t="s">
        <v>48</v>
      </c>
      <c r="F54" s="24" t="s">
        <v>49</v>
      </c>
      <c r="G54" s="25" t="n">
        <v>24818</v>
      </c>
      <c r="H54" s="25" t="n">
        <v>24818</v>
      </c>
    </row>
    <row r="55" s="22" customFormat="true" ht="39.6" hidden="false" customHeight="false" outlineLevel="0" collapsed="false">
      <c r="A55" s="17" t="s">
        <v>122</v>
      </c>
      <c r="B55" s="18" t="s">
        <v>21</v>
      </c>
      <c r="C55" s="18" t="s">
        <v>123</v>
      </c>
      <c r="D55" s="18"/>
      <c r="E55" s="18"/>
      <c r="F55" s="19" t="s">
        <v>124</v>
      </c>
      <c r="G55" s="20" t="n">
        <f aca="false">SUM(G56)</f>
        <v>9975769</v>
      </c>
      <c r="H55" s="20" t="n">
        <f aca="false">SUM(H56)</f>
        <v>10299641</v>
      </c>
    </row>
    <row r="56" s="22" customFormat="true" ht="39.6" hidden="false" customHeight="false" outlineLevel="0" collapsed="false">
      <c r="A56" s="17" t="s">
        <v>125</v>
      </c>
      <c r="B56" s="23" t="s">
        <v>21</v>
      </c>
      <c r="C56" s="23" t="s">
        <v>123</v>
      </c>
      <c r="D56" s="23" t="s">
        <v>113</v>
      </c>
      <c r="E56" s="23"/>
      <c r="F56" s="24" t="s">
        <v>114</v>
      </c>
      <c r="G56" s="25" t="n">
        <f aca="false">SUM(G57,G65)</f>
        <v>9975769</v>
      </c>
      <c r="H56" s="25" t="n">
        <f aca="false">SUM(H57,H65)</f>
        <v>10299641</v>
      </c>
    </row>
    <row r="57" s="22" customFormat="true" ht="52.8" hidden="false" customHeight="false" outlineLevel="0" collapsed="false">
      <c r="A57" s="17" t="s">
        <v>126</v>
      </c>
      <c r="B57" s="23" t="s">
        <v>21</v>
      </c>
      <c r="C57" s="23" t="s">
        <v>123</v>
      </c>
      <c r="D57" s="23" t="s">
        <v>116</v>
      </c>
      <c r="E57" s="23"/>
      <c r="F57" s="24" t="s">
        <v>127</v>
      </c>
      <c r="G57" s="25" t="n">
        <f aca="false">SUM(G60,G58,G63)</f>
        <v>9512975</v>
      </c>
      <c r="H57" s="25" t="n">
        <f aca="false">SUM(H60,H58,H63)</f>
        <v>9836847</v>
      </c>
    </row>
    <row r="58" s="22" customFormat="true" ht="92.4" hidden="false" customHeight="false" outlineLevel="0" collapsed="false">
      <c r="A58" s="17" t="s">
        <v>128</v>
      </c>
      <c r="B58" s="29" t="s">
        <v>21</v>
      </c>
      <c r="C58" s="29" t="s">
        <v>123</v>
      </c>
      <c r="D58" s="29" t="s">
        <v>129</v>
      </c>
      <c r="E58" s="29"/>
      <c r="F58" s="30" t="s">
        <v>130</v>
      </c>
      <c r="G58" s="31" t="n">
        <f aca="false">SUM(G59)</f>
        <v>260728</v>
      </c>
      <c r="H58" s="31" t="n">
        <f aca="false">SUM(H59)</f>
        <v>260728</v>
      </c>
    </row>
    <row r="59" s="22" customFormat="true" ht="26.4" hidden="false" customHeight="false" outlineLevel="0" collapsed="false">
      <c r="A59" s="17" t="s">
        <v>131</v>
      </c>
      <c r="B59" s="29" t="s">
        <v>21</v>
      </c>
      <c r="C59" s="29" t="s">
        <v>123</v>
      </c>
      <c r="D59" s="29" t="s">
        <v>129</v>
      </c>
      <c r="E59" s="29" t="s">
        <v>48</v>
      </c>
      <c r="F59" s="30" t="s">
        <v>49</v>
      </c>
      <c r="G59" s="31" t="n">
        <v>260728</v>
      </c>
      <c r="H59" s="32" t="n">
        <v>260728</v>
      </c>
    </row>
    <row r="60" s="22" customFormat="true" ht="13.2" hidden="false" customHeight="false" outlineLevel="0" collapsed="false">
      <c r="A60" s="17" t="s">
        <v>132</v>
      </c>
      <c r="B60" s="23" t="s">
        <v>21</v>
      </c>
      <c r="C60" s="23" t="s">
        <v>123</v>
      </c>
      <c r="D60" s="23" t="s">
        <v>133</v>
      </c>
      <c r="E60" s="23"/>
      <c r="F60" s="24" t="s">
        <v>134</v>
      </c>
      <c r="G60" s="25" t="n">
        <f aca="false">SUM(G61:G62)</f>
        <v>8606437</v>
      </c>
      <c r="H60" s="25" t="n">
        <f aca="false">SUM(H61:H62)</f>
        <v>8930309</v>
      </c>
    </row>
    <row r="61" s="22" customFormat="true" ht="66" hidden="false" customHeight="false" outlineLevel="0" collapsed="false">
      <c r="A61" s="17" t="s">
        <v>135</v>
      </c>
      <c r="B61" s="23" t="s">
        <v>21</v>
      </c>
      <c r="C61" s="23" t="s">
        <v>123</v>
      </c>
      <c r="D61" s="23" t="s">
        <v>133</v>
      </c>
      <c r="E61" s="23" t="s">
        <v>35</v>
      </c>
      <c r="F61" s="24" t="s">
        <v>136</v>
      </c>
      <c r="G61" s="25" t="n">
        <v>8015006</v>
      </c>
      <c r="H61" s="25" t="n">
        <v>8335606</v>
      </c>
    </row>
    <row r="62" s="22" customFormat="true" ht="26.4" hidden="false" customHeight="false" outlineLevel="0" collapsed="false">
      <c r="A62" s="17" t="s">
        <v>137</v>
      </c>
      <c r="B62" s="23" t="s">
        <v>21</v>
      </c>
      <c r="C62" s="23" t="s">
        <v>123</v>
      </c>
      <c r="D62" s="23" t="s">
        <v>133</v>
      </c>
      <c r="E62" s="23" t="s">
        <v>48</v>
      </c>
      <c r="F62" s="24" t="s">
        <v>49</v>
      </c>
      <c r="G62" s="25" t="n">
        <v>591431</v>
      </c>
      <c r="H62" s="25" t="n">
        <v>594703</v>
      </c>
    </row>
    <row r="63" s="22" customFormat="true" ht="52.8" hidden="false" customHeight="false" outlineLevel="0" collapsed="false">
      <c r="A63" s="17" t="s">
        <v>138</v>
      </c>
      <c r="B63" s="29" t="s">
        <v>21</v>
      </c>
      <c r="C63" s="29" t="s">
        <v>123</v>
      </c>
      <c r="D63" s="29" t="s">
        <v>139</v>
      </c>
      <c r="E63" s="29"/>
      <c r="F63" s="30" t="s">
        <v>140</v>
      </c>
      <c r="G63" s="31" t="n">
        <f aca="false">SUM(G64)</f>
        <v>645810</v>
      </c>
      <c r="H63" s="31" t="n">
        <f aca="false">SUM(H64)</f>
        <v>645810</v>
      </c>
    </row>
    <row r="64" s="22" customFormat="true" ht="26.4" hidden="false" customHeight="false" outlineLevel="0" collapsed="false">
      <c r="A64" s="17" t="s">
        <v>141</v>
      </c>
      <c r="B64" s="29" t="s">
        <v>21</v>
      </c>
      <c r="C64" s="29" t="s">
        <v>123</v>
      </c>
      <c r="D64" s="29" t="s">
        <v>139</v>
      </c>
      <c r="E64" s="29" t="s">
        <v>48</v>
      </c>
      <c r="F64" s="30" t="s">
        <v>49</v>
      </c>
      <c r="G64" s="31" t="n">
        <v>645810</v>
      </c>
      <c r="H64" s="31" t="n">
        <v>645810</v>
      </c>
    </row>
    <row r="65" s="22" customFormat="true" ht="26.4" hidden="false" customHeight="false" outlineLevel="0" collapsed="false">
      <c r="A65" s="17" t="s">
        <v>142</v>
      </c>
      <c r="B65" s="23" t="s">
        <v>21</v>
      </c>
      <c r="C65" s="23" t="s">
        <v>123</v>
      </c>
      <c r="D65" s="23" t="s">
        <v>143</v>
      </c>
      <c r="E65" s="23"/>
      <c r="F65" s="24" t="s">
        <v>144</v>
      </c>
      <c r="G65" s="25" t="n">
        <f aca="false">SUM(G73,G66,G70,G75,G77,G68)</f>
        <v>462794</v>
      </c>
      <c r="H65" s="25" t="n">
        <f aca="false">SUM(H73,H66,H70,H75,H77,H68)</f>
        <v>462794</v>
      </c>
    </row>
    <row r="66" s="22" customFormat="true" ht="52.8" hidden="false" customHeight="false" outlineLevel="0" collapsed="false">
      <c r="A66" s="17" t="s">
        <v>145</v>
      </c>
      <c r="B66" s="23" t="s">
        <v>21</v>
      </c>
      <c r="C66" s="23" t="s">
        <v>123</v>
      </c>
      <c r="D66" s="23" t="s">
        <v>146</v>
      </c>
      <c r="E66" s="23"/>
      <c r="F66" s="24" t="s">
        <v>147</v>
      </c>
      <c r="G66" s="25" t="n">
        <f aca="false">SUM(G67)</f>
        <v>29783</v>
      </c>
      <c r="H66" s="25" t="n">
        <f aca="false">SUM(H67)</f>
        <v>29783</v>
      </c>
    </row>
    <row r="67" s="22" customFormat="true" ht="26.4" hidden="false" customHeight="false" outlineLevel="0" collapsed="false">
      <c r="A67" s="17" t="s">
        <v>148</v>
      </c>
      <c r="B67" s="23" t="s">
        <v>21</v>
      </c>
      <c r="C67" s="23" t="s">
        <v>123</v>
      </c>
      <c r="D67" s="23" t="s">
        <v>146</v>
      </c>
      <c r="E67" s="23" t="s">
        <v>48</v>
      </c>
      <c r="F67" s="24" t="s">
        <v>49</v>
      </c>
      <c r="G67" s="25" t="n">
        <v>29783</v>
      </c>
      <c r="H67" s="33" t="n">
        <v>29783</v>
      </c>
    </row>
    <row r="68" s="22" customFormat="true" ht="66" hidden="false" customHeight="false" outlineLevel="0" collapsed="false">
      <c r="A68" s="17" t="s">
        <v>149</v>
      </c>
      <c r="B68" s="23" t="s">
        <v>21</v>
      </c>
      <c r="C68" s="23" t="s">
        <v>123</v>
      </c>
      <c r="D68" s="23" t="s">
        <v>150</v>
      </c>
      <c r="E68" s="23"/>
      <c r="F68" s="24" t="s">
        <v>151</v>
      </c>
      <c r="G68" s="25" t="n">
        <f aca="false">SUM(G69)</f>
        <v>37620</v>
      </c>
      <c r="H68" s="25" t="n">
        <f aca="false">SUM(H69)</f>
        <v>37620</v>
      </c>
    </row>
    <row r="69" s="22" customFormat="true" ht="26.4" hidden="false" customHeight="false" outlineLevel="0" collapsed="false">
      <c r="A69" s="17" t="s">
        <v>152</v>
      </c>
      <c r="B69" s="23" t="s">
        <v>21</v>
      </c>
      <c r="C69" s="23" t="s">
        <v>123</v>
      </c>
      <c r="D69" s="23" t="s">
        <v>150</v>
      </c>
      <c r="E69" s="23" t="s">
        <v>48</v>
      </c>
      <c r="F69" s="24" t="s">
        <v>49</v>
      </c>
      <c r="G69" s="25" t="n">
        <v>37620</v>
      </c>
      <c r="H69" s="33" t="n">
        <v>37620</v>
      </c>
    </row>
    <row r="70" s="22" customFormat="true" ht="66" hidden="false" customHeight="false" outlineLevel="0" collapsed="false">
      <c r="A70" s="17" t="s">
        <v>153</v>
      </c>
      <c r="B70" s="23" t="s">
        <v>21</v>
      </c>
      <c r="C70" s="23" t="s">
        <v>123</v>
      </c>
      <c r="D70" s="23" t="s">
        <v>154</v>
      </c>
      <c r="E70" s="23"/>
      <c r="F70" s="24" t="s">
        <v>155</v>
      </c>
      <c r="G70" s="25" t="n">
        <f aca="false">SUM(G71:G72)</f>
        <v>99275</v>
      </c>
      <c r="H70" s="25" t="n">
        <f aca="false">SUM(H71:H72)</f>
        <v>99275</v>
      </c>
    </row>
    <row r="71" s="22" customFormat="true" ht="26.4" hidden="false" customHeight="false" outlineLevel="0" collapsed="false">
      <c r="A71" s="17" t="s">
        <v>156</v>
      </c>
      <c r="B71" s="23" t="s">
        <v>21</v>
      </c>
      <c r="C71" s="23" t="s">
        <v>123</v>
      </c>
      <c r="D71" s="23" t="s">
        <v>154</v>
      </c>
      <c r="E71" s="23" t="s">
        <v>48</v>
      </c>
      <c r="F71" s="24" t="s">
        <v>49</v>
      </c>
      <c r="G71" s="25" t="n">
        <v>61655</v>
      </c>
      <c r="H71" s="33" t="n">
        <v>61655</v>
      </c>
    </row>
    <row r="72" s="22" customFormat="true" ht="13.2" hidden="false" customHeight="false" outlineLevel="0" collapsed="false">
      <c r="A72" s="17" t="s">
        <v>157</v>
      </c>
      <c r="B72" s="23" t="s">
        <v>21</v>
      </c>
      <c r="C72" s="23" t="s">
        <v>123</v>
      </c>
      <c r="D72" s="23" t="s">
        <v>154</v>
      </c>
      <c r="E72" s="23" t="s">
        <v>82</v>
      </c>
      <c r="F72" s="24" t="s">
        <v>83</v>
      </c>
      <c r="G72" s="25" t="n">
        <v>37620</v>
      </c>
      <c r="H72" s="33" t="n">
        <v>37620</v>
      </c>
    </row>
    <row r="73" s="22" customFormat="true" ht="105.6" hidden="false" customHeight="false" outlineLevel="0" collapsed="false">
      <c r="A73" s="17" t="s">
        <v>158</v>
      </c>
      <c r="B73" s="23" t="s">
        <v>21</v>
      </c>
      <c r="C73" s="23" t="s">
        <v>123</v>
      </c>
      <c r="D73" s="23" t="s">
        <v>159</v>
      </c>
      <c r="E73" s="23"/>
      <c r="F73" s="24" t="s">
        <v>160</v>
      </c>
      <c r="G73" s="25" t="n">
        <f aca="false">SUM(G74)</f>
        <v>125400</v>
      </c>
      <c r="H73" s="25" t="n">
        <f aca="false">SUM(H74)</f>
        <v>125400</v>
      </c>
    </row>
    <row r="74" s="22" customFormat="true" ht="26.4" hidden="false" customHeight="false" outlineLevel="0" collapsed="false">
      <c r="A74" s="17" t="s">
        <v>161</v>
      </c>
      <c r="B74" s="23" t="s">
        <v>21</v>
      </c>
      <c r="C74" s="23" t="s">
        <v>123</v>
      </c>
      <c r="D74" s="23" t="s">
        <v>159</v>
      </c>
      <c r="E74" s="23" t="s">
        <v>48</v>
      </c>
      <c r="F74" s="24" t="s">
        <v>49</v>
      </c>
      <c r="G74" s="25" t="n">
        <v>125400</v>
      </c>
      <c r="H74" s="25" t="n">
        <v>125400</v>
      </c>
    </row>
    <row r="75" s="22" customFormat="true" ht="39.6" hidden="false" customHeight="false" outlineLevel="0" collapsed="false">
      <c r="A75" s="17" t="s">
        <v>162</v>
      </c>
      <c r="B75" s="29" t="s">
        <v>21</v>
      </c>
      <c r="C75" s="29" t="s">
        <v>123</v>
      </c>
      <c r="D75" s="29" t="s">
        <v>163</v>
      </c>
      <c r="E75" s="29"/>
      <c r="F75" s="30" t="s">
        <v>164</v>
      </c>
      <c r="G75" s="31" t="n">
        <f aca="false">SUM(G76)</f>
        <v>66216</v>
      </c>
      <c r="H75" s="31" t="n">
        <f aca="false">SUM(H76)</f>
        <v>66216</v>
      </c>
    </row>
    <row r="76" s="22" customFormat="true" ht="26.4" hidden="false" customHeight="false" outlineLevel="0" collapsed="false">
      <c r="A76" s="17" t="s">
        <v>165</v>
      </c>
      <c r="B76" s="29" t="s">
        <v>21</v>
      </c>
      <c r="C76" s="29" t="s">
        <v>123</v>
      </c>
      <c r="D76" s="29" t="s">
        <v>163</v>
      </c>
      <c r="E76" s="29" t="s">
        <v>48</v>
      </c>
      <c r="F76" s="30" t="s">
        <v>49</v>
      </c>
      <c r="G76" s="31" t="n">
        <v>66216</v>
      </c>
      <c r="H76" s="31" t="n">
        <v>66216</v>
      </c>
    </row>
    <row r="77" s="22" customFormat="true" ht="66" hidden="false" customHeight="false" outlineLevel="0" collapsed="false">
      <c r="A77" s="17" t="s">
        <v>166</v>
      </c>
      <c r="B77" s="29" t="s">
        <v>21</v>
      </c>
      <c r="C77" s="29" t="s">
        <v>123</v>
      </c>
      <c r="D77" s="29" t="s">
        <v>167</v>
      </c>
      <c r="E77" s="29"/>
      <c r="F77" s="30" t="s">
        <v>168</v>
      </c>
      <c r="G77" s="31" t="n">
        <f aca="false">SUM(G78)</f>
        <v>104500</v>
      </c>
      <c r="H77" s="31" t="n">
        <f aca="false">SUM(H78)</f>
        <v>104500</v>
      </c>
    </row>
    <row r="78" s="22" customFormat="true" ht="26.4" hidden="false" customHeight="false" outlineLevel="0" collapsed="false">
      <c r="A78" s="17" t="s">
        <v>169</v>
      </c>
      <c r="B78" s="29" t="s">
        <v>21</v>
      </c>
      <c r="C78" s="29" t="s">
        <v>123</v>
      </c>
      <c r="D78" s="29" t="s">
        <v>167</v>
      </c>
      <c r="E78" s="29" t="s">
        <v>48</v>
      </c>
      <c r="F78" s="30" t="s">
        <v>49</v>
      </c>
      <c r="G78" s="31" t="n">
        <v>104500</v>
      </c>
      <c r="H78" s="31" t="n">
        <v>104500</v>
      </c>
    </row>
    <row r="79" s="22" customFormat="true" ht="26.4" hidden="false" customHeight="false" outlineLevel="0" collapsed="false">
      <c r="A79" s="17" t="s">
        <v>170</v>
      </c>
      <c r="B79" s="18" t="s">
        <v>21</v>
      </c>
      <c r="C79" s="18" t="s">
        <v>171</v>
      </c>
      <c r="D79" s="18"/>
      <c r="E79" s="18"/>
      <c r="F79" s="19" t="s">
        <v>172</v>
      </c>
      <c r="G79" s="20" t="n">
        <f aca="false">SUM(G80)</f>
        <v>453165</v>
      </c>
      <c r="H79" s="20" t="n">
        <f aca="false">SUM(H80)</f>
        <v>453165</v>
      </c>
    </row>
    <row r="80" s="22" customFormat="true" ht="39.6" hidden="false" customHeight="false" outlineLevel="0" collapsed="false">
      <c r="A80" s="17" t="s">
        <v>173</v>
      </c>
      <c r="B80" s="23" t="s">
        <v>21</v>
      </c>
      <c r="C80" s="23" t="s">
        <v>171</v>
      </c>
      <c r="D80" s="23" t="s">
        <v>113</v>
      </c>
      <c r="E80" s="23"/>
      <c r="F80" s="24" t="s">
        <v>114</v>
      </c>
      <c r="G80" s="25" t="n">
        <f aca="false">SUM(G81,G92,G86,G89)</f>
        <v>453165</v>
      </c>
      <c r="H80" s="25" t="n">
        <f aca="false">SUM(H81,H92,H86,H89)</f>
        <v>453165</v>
      </c>
    </row>
    <row r="81" s="22" customFormat="true" ht="39.6" hidden="false" customHeight="false" outlineLevel="0" collapsed="false">
      <c r="A81" s="17" t="s">
        <v>174</v>
      </c>
      <c r="B81" s="23" t="s">
        <v>21</v>
      </c>
      <c r="C81" s="23" t="s">
        <v>171</v>
      </c>
      <c r="D81" s="23" t="s">
        <v>175</v>
      </c>
      <c r="E81" s="23"/>
      <c r="F81" s="34" t="s">
        <v>176</v>
      </c>
      <c r="G81" s="25" t="n">
        <f aca="false">SUM(G82,G84)</f>
        <v>360865</v>
      </c>
      <c r="H81" s="25" t="n">
        <f aca="false">SUM(H82,H84)</f>
        <v>360865</v>
      </c>
    </row>
    <row r="82" s="22" customFormat="true" ht="79.2" hidden="false" customHeight="false" outlineLevel="0" collapsed="false">
      <c r="A82" s="17" t="s">
        <v>177</v>
      </c>
      <c r="B82" s="23" t="s">
        <v>21</v>
      </c>
      <c r="C82" s="23" t="s">
        <v>171</v>
      </c>
      <c r="D82" s="23" t="s">
        <v>178</v>
      </c>
      <c r="E82" s="23"/>
      <c r="F82" s="35" t="s">
        <v>179</v>
      </c>
      <c r="G82" s="25" t="n">
        <f aca="false">SUM(G83)</f>
        <v>21344</v>
      </c>
      <c r="H82" s="25" t="n">
        <f aca="false">H83</f>
        <v>21344</v>
      </c>
    </row>
    <row r="83" s="22" customFormat="true" ht="26.4" hidden="false" customHeight="false" outlineLevel="0" collapsed="false">
      <c r="A83" s="17" t="s">
        <v>180</v>
      </c>
      <c r="B83" s="23" t="s">
        <v>21</v>
      </c>
      <c r="C83" s="23" t="s">
        <v>171</v>
      </c>
      <c r="D83" s="23" t="s">
        <v>178</v>
      </c>
      <c r="E83" s="23" t="s">
        <v>48</v>
      </c>
      <c r="F83" s="24" t="s">
        <v>49</v>
      </c>
      <c r="G83" s="25" t="n">
        <v>21344</v>
      </c>
      <c r="H83" s="25" t="n">
        <v>21344</v>
      </c>
    </row>
    <row r="84" s="22" customFormat="true" ht="66" hidden="false" customHeight="false" outlineLevel="0" collapsed="false">
      <c r="A84" s="17" t="s">
        <v>181</v>
      </c>
      <c r="B84" s="23" t="s">
        <v>21</v>
      </c>
      <c r="C84" s="23" t="s">
        <v>171</v>
      </c>
      <c r="D84" s="23" t="s">
        <v>182</v>
      </c>
      <c r="E84" s="23"/>
      <c r="F84" s="24" t="s">
        <v>183</v>
      </c>
      <c r="G84" s="25" t="n">
        <f aca="false">SUM(G85)</f>
        <v>339521</v>
      </c>
      <c r="H84" s="33" t="n">
        <f aca="false">H85</f>
        <v>339521</v>
      </c>
    </row>
    <row r="85" s="22" customFormat="true" ht="26.4" hidden="false" customHeight="false" outlineLevel="0" collapsed="false">
      <c r="A85" s="17" t="s">
        <v>184</v>
      </c>
      <c r="B85" s="23" t="s">
        <v>21</v>
      </c>
      <c r="C85" s="23" t="s">
        <v>171</v>
      </c>
      <c r="D85" s="23" t="s">
        <v>182</v>
      </c>
      <c r="E85" s="23" t="s">
        <v>185</v>
      </c>
      <c r="F85" s="24" t="s">
        <v>186</v>
      </c>
      <c r="G85" s="25" t="n">
        <v>339521</v>
      </c>
      <c r="H85" s="33" t="n">
        <v>339521</v>
      </c>
    </row>
    <row r="86" s="22" customFormat="true" ht="26.4" hidden="false" customHeight="false" outlineLevel="0" collapsed="false">
      <c r="A86" s="17" t="s">
        <v>187</v>
      </c>
      <c r="B86" s="29" t="s">
        <v>21</v>
      </c>
      <c r="C86" s="29" t="s">
        <v>171</v>
      </c>
      <c r="D86" s="29" t="s">
        <v>188</v>
      </c>
      <c r="E86" s="29"/>
      <c r="F86" s="36" t="s">
        <v>189</v>
      </c>
      <c r="G86" s="31" t="n">
        <f aca="false">SUM(G87)</f>
        <v>13400</v>
      </c>
      <c r="H86" s="31" t="n">
        <f aca="false">SUM(H87)</f>
        <v>13400</v>
      </c>
    </row>
    <row r="87" s="22" customFormat="true" ht="105.6" hidden="false" customHeight="false" outlineLevel="0" collapsed="false">
      <c r="A87" s="17" t="s">
        <v>190</v>
      </c>
      <c r="B87" s="29" t="s">
        <v>21</v>
      </c>
      <c r="C87" s="29" t="s">
        <v>171</v>
      </c>
      <c r="D87" s="29" t="s">
        <v>191</v>
      </c>
      <c r="E87" s="29"/>
      <c r="F87" s="37" t="s">
        <v>192</v>
      </c>
      <c r="G87" s="31" t="n">
        <f aca="false">SUM(G88)</f>
        <v>13400</v>
      </c>
      <c r="H87" s="31" t="n">
        <f aca="false">SUM(H88)</f>
        <v>13400</v>
      </c>
    </row>
    <row r="88" s="22" customFormat="true" ht="26.4" hidden="false" customHeight="false" outlineLevel="0" collapsed="false">
      <c r="A88" s="17" t="s">
        <v>193</v>
      </c>
      <c r="B88" s="29" t="s">
        <v>21</v>
      </c>
      <c r="C88" s="29" t="s">
        <v>171</v>
      </c>
      <c r="D88" s="29" t="s">
        <v>191</v>
      </c>
      <c r="E88" s="29" t="s">
        <v>185</v>
      </c>
      <c r="F88" s="37" t="s">
        <v>194</v>
      </c>
      <c r="G88" s="31" t="n">
        <v>13400</v>
      </c>
      <c r="H88" s="31" t="n">
        <v>13400</v>
      </c>
    </row>
    <row r="89" s="22" customFormat="true" ht="52.8" hidden="false" customHeight="false" outlineLevel="0" collapsed="false">
      <c r="A89" s="17" t="s">
        <v>195</v>
      </c>
      <c r="B89" s="29" t="s">
        <v>21</v>
      </c>
      <c r="C89" s="29" t="s">
        <v>171</v>
      </c>
      <c r="D89" s="29" t="s">
        <v>196</v>
      </c>
      <c r="E89" s="29"/>
      <c r="F89" s="30" t="s">
        <v>197</v>
      </c>
      <c r="G89" s="31" t="n">
        <f aca="false">SUM(G90,)</f>
        <v>6900</v>
      </c>
      <c r="H89" s="31" t="n">
        <f aca="false">SUM(H90,)</f>
        <v>6900</v>
      </c>
    </row>
    <row r="90" s="22" customFormat="true" ht="39.6" hidden="false" customHeight="false" outlineLevel="0" collapsed="false">
      <c r="A90" s="17" t="s">
        <v>198</v>
      </c>
      <c r="B90" s="29" t="s">
        <v>21</v>
      </c>
      <c r="C90" s="29" t="s">
        <v>171</v>
      </c>
      <c r="D90" s="29" t="s">
        <v>199</v>
      </c>
      <c r="E90" s="3"/>
      <c r="F90" s="30" t="s">
        <v>200</v>
      </c>
      <c r="G90" s="31" t="n">
        <f aca="false">SUM(G91)</f>
        <v>6900</v>
      </c>
      <c r="H90" s="31" t="n">
        <f aca="false">SUM(H91)</f>
        <v>6900</v>
      </c>
    </row>
    <row r="91" s="22" customFormat="true" ht="26.4" hidden="false" customHeight="false" outlineLevel="0" collapsed="false">
      <c r="A91" s="17" t="s">
        <v>201</v>
      </c>
      <c r="B91" s="29" t="s">
        <v>21</v>
      </c>
      <c r="C91" s="29" t="s">
        <v>171</v>
      </c>
      <c r="D91" s="29" t="s">
        <v>199</v>
      </c>
      <c r="E91" s="29" t="s">
        <v>185</v>
      </c>
      <c r="F91" s="30" t="s">
        <v>194</v>
      </c>
      <c r="G91" s="31" t="n">
        <v>6900</v>
      </c>
      <c r="H91" s="31" t="n">
        <v>6900</v>
      </c>
    </row>
    <row r="92" s="22" customFormat="true" ht="39.6" hidden="false" customHeight="false" outlineLevel="0" collapsed="false">
      <c r="A92" s="17" t="s">
        <v>202</v>
      </c>
      <c r="B92" s="23" t="s">
        <v>21</v>
      </c>
      <c r="C92" s="23" t="s">
        <v>171</v>
      </c>
      <c r="D92" s="23" t="s">
        <v>203</v>
      </c>
      <c r="E92" s="23"/>
      <c r="F92" s="24" t="s">
        <v>204</v>
      </c>
      <c r="G92" s="25" t="n">
        <f aca="false">SUM(G93)</f>
        <v>72000</v>
      </c>
      <c r="H92" s="33" t="n">
        <f aca="false">H93</f>
        <v>72000</v>
      </c>
    </row>
    <row r="93" s="22" customFormat="true" ht="39.6" hidden="false" customHeight="false" outlineLevel="0" collapsed="false">
      <c r="A93" s="17" t="s">
        <v>205</v>
      </c>
      <c r="B93" s="23" t="s">
        <v>21</v>
      </c>
      <c r="C93" s="23" t="s">
        <v>171</v>
      </c>
      <c r="D93" s="23" t="s">
        <v>206</v>
      </c>
      <c r="E93" s="23"/>
      <c r="F93" s="24" t="s">
        <v>207</v>
      </c>
      <c r="G93" s="25" t="n">
        <f aca="false">SUM(G94:G94)</f>
        <v>72000</v>
      </c>
      <c r="H93" s="33" t="n">
        <f aca="false">H94</f>
        <v>72000</v>
      </c>
    </row>
    <row r="94" s="22" customFormat="true" ht="26.4" hidden="false" customHeight="false" outlineLevel="0" collapsed="false">
      <c r="A94" s="17" t="s">
        <v>208</v>
      </c>
      <c r="B94" s="23" t="s">
        <v>21</v>
      </c>
      <c r="C94" s="23" t="s">
        <v>171</v>
      </c>
      <c r="D94" s="23" t="s">
        <v>206</v>
      </c>
      <c r="E94" s="23" t="s">
        <v>48</v>
      </c>
      <c r="F94" s="24" t="s">
        <v>49</v>
      </c>
      <c r="G94" s="25" t="n">
        <v>72000</v>
      </c>
      <c r="H94" s="33" t="n">
        <v>72000</v>
      </c>
    </row>
    <row r="95" s="22" customFormat="true" ht="13.2" hidden="false" customHeight="false" outlineLevel="0" collapsed="false">
      <c r="A95" s="17" t="s">
        <v>209</v>
      </c>
      <c r="B95" s="18" t="s">
        <v>21</v>
      </c>
      <c r="C95" s="18" t="s">
        <v>210</v>
      </c>
      <c r="D95" s="18"/>
      <c r="E95" s="18"/>
      <c r="F95" s="19" t="s">
        <v>211</v>
      </c>
      <c r="G95" s="20" t="n">
        <f aca="false">SUM(G115,G120,G110,G125,G96)</f>
        <v>91133953</v>
      </c>
      <c r="H95" s="20" t="n">
        <f aca="false">SUM(H115,H120,H110,H125,H96)</f>
        <v>88324301</v>
      </c>
    </row>
    <row r="96" s="22" customFormat="true" ht="13.2" hidden="false" customHeight="false" outlineLevel="0" collapsed="false">
      <c r="A96" s="17" t="s">
        <v>212</v>
      </c>
      <c r="B96" s="18" t="s">
        <v>21</v>
      </c>
      <c r="C96" s="18" t="s">
        <v>213</v>
      </c>
      <c r="D96" s="18"/>
      <c r="E96" s="18"/>
      <c r="F96" s="19" t="s">
        <v>214</v>
      </c>
      <c r="G96" s="20" t="n">
        <f aca="false">SUM(G97)</f>
        <v>4602721</v>
      </c>
      <c r="H96" s="20" t="n">
        <f aca="false">SUM(H97)</f>
        <v>4667816</v>
      </c>
    </row>
    <row r="97" s="22" customFormat="true" ht="39.6" hidden="false" customHeight="false" outlineLevel="0" collapsed="false">
      <c r="A97" s="17" t="s">
        <v>215</v>
      </c>
      <c r="B97" s="23" t="s">
        <v>21</v>
      </c>
      <c r="C97" s="23" t="s">
        <v>213</v>
      </c>
      <c r="D97" s="23" t="s">
        <v>216</v>
      </c>
      <c r="E97" s="23"/>
      <c r="F97" s="28" t="s">
        <v>217</v>
      </c>
      <c r="G97" s="25" t="n">
        <f aca="false">SUM(G98,G105)</f>
        <v>4602721</v>
      </c>
      <c r="H97" s="25" t="n">
        <f aca="false">SUM(H98,H105)</f>
        <v>4667816</v>
      </c>
    </row>
    <row r="98" s="22" customFormat="true" ht="26.4" hidden="false" customHeight="false" outlineLevel="0" collapsed="false">
      <c r="A98" s="17" t="s">
        <v>218</v>
      </c>
      <c r="B98" s="23" t="s">
        <v>21</v>
      </c>
      <c r="C98" s="23" t="s">
        <v>213</v>
      </c>
      <c r="D98" s="23" t="s">
        <v>219</v>
      </c>
      <c r="E98" s="38"/>
      <c r="F98" s="39" t="s">
        <v>220</v>
      </c>
      <c r="G98" s="25" t="n">
        <f aca="false">SUM(G99,G101,G103)</f>
        <v>4480921</v>
      </c>
      <c r="H98" s="25" t="n">
        <f aca="false">SUM(H99,H101,H103)</f>
        <v>4546016</v>
      </c>
    </row>
    <row r="99" s="22" customFormat="true" ht="52.8" hidden="false" customHeight="false" outlineLevel="0" collapsed="false">
      <c r="A99" s="17" t="s">
        <v>221</v>
      </c>
      <c r="B99" s="23" t="s">
        <v>21</v>
      </c>
      <c r="C99" s="23" t="s">
        <v>213</v>
      </c>
      <c r="D99" s="40" t="s">
        <v>222</v>
      </c>
      <c r="E99" s="23"/>
      <c r="F99" s="24" t="s">
        <v>223</v>
      </c>
      <c r="G99" s="25" t="n">
        <f aca="false">SUM(G100)</f>
        <v>2028200</v>
      </c>
      <c r="H99" s="25" t="n">
        <f aca="false">SUM(H100)</f>
        <v>2028200</v>
      </c>
    </row>
    <row r="100" s="22" customFormat="true" ht="26.4" hidden="false" customHeight="false" outlineLevel="0" collapsed="false">
      <c r="A100" s="17" t="s">
        <v>224</v>
      </c>
      <c r="B100" s="23" t="s">
        <v>21</v>
      </c>
      <c r="C100" s="23" t="s">
        <v>213</v>
      </c>
      <c r="D100" s="40" t="s">
        <v>222</v>
      </c>
      <c r="E100" s="23" t="s">
        <v>48</v>
      </c>
      <c r="F100" s="24" t="s">
        <v>49</v>
      </c>
      <c r="G100" s="25" t="n">
        <v>2028200</v>
      </c>
      <c r="H100" s="41" t="n">
        <v>2028200</v>
      </c>
      <c r="I100" s="42"/>
    </row>
    <row r="101" s="22" customFormat="true" ht="66" hidden="false" customHeight="false" outlineLevel="0" collapsed="false">
      <c r="A101" s="17" t="s">
        <v>225</v>
      </c>
      <c r="B101" s="23" t="s">
        <v>21</v>
      </c>
      <c r="C101" s="23" t="s">
        <v>213</v>
      </c>
      <c r="D101" s="40" t="s">
        <v>226</v>
      </c>
      <c r="E101" s="23"/>
      <c r="F101" s="24" t="s">
        <v>227</v>
      </c>
      <c r="G101" s="25" t="n">
        <f aca="false">G102</f>
        <v>4000</v>
      </c>
      <c r="H101" s="41" t="n">
        <f aca="false">H102</f>
        <v>4000</v>
      </c>
      <c r="I101" s="43"/>
    </row>
    <row r="102" s="22" customFormat="true" ht="26.4" hidden="false" customHeight="false" outlineLevel="0" collapsed="false">
      <c r="A102" s="17" t="s">
        <v>228</v>
      </c>
      <c r="B102" s="23" t="s">
        <v>21</v>
      </c>
      <c r="C102" s="23" t="s">
        <v>213</v>
      </c>
      <c r="D102" s="40" t="s">
        <v>226</v>
      </c>
      <c r="E102" s="23" t="s">
        <v>48</v>
      </c>
      <c r="F102" s="24" t="s">
        <v>49</v>
      </c>
      <c r="G102" s="25" t="n">
        <v>4000</v>
      </c>
      <c r="H102" s="41" t="n">
        <v>4000</v>
      </c>
      <c r="I102" s="42"/>
    </row>
    <row r="103" s="22" customFormat="true" ht="30" hidden="false" customHeight="true" outlineLevel="0" collapsed="false">
      <c r="A103" s="17" t="s">
        <v>229</v>
      </c>
      <c r="B103" s="23" t="s">
        <v>21</v>
      </c>
      <c r="C103" s="23" t="s">
        <v>213</v>
      </c>
      <c r="D103" s="40" t="s">
        <v>230</v>
      </c>
      <c r="E103" s="23"/>
      <c r="F103" s="28" t="s">
        <v>231</v>
      </c>
      <c r="G103" s="25" t="n">
        <f aca="false">SUM(G104)</f>
        <v>2448721</v>
      </c>
      <c r="H103" s="33" t="n">
        <f aca="false">H104</f>
        <v>2513816</v>
      </c>
    </row>
    <row r="104" s="22" customFormat="true" ht="26.4" hidden="false" customHeight="false" outlineLevel="0" collapsed="false">
      <c r="A104" s="17" t="s">
        <v>232</v>
      </c>
      <c r="B104" s="23" t="s">
        <v>21</v>
      </c>
      <c r="C104" s="23" t="s">
        <v>213</v>
      </c>
      <c r="D104" s="40" t="s">
        <v>230</v>
      </c>
      <c r="E104" s="23" t="s">
        <v>185</v>
      </c>
      <c r="F104" s="24" t="s">
        <v>186</v>
      </c>
      <c r="G104" s="25" t="n">
        <v>2448721</v>
      </c>
      <c r="H104" s="33" t="n">
        <v>2513816</v>
      </c>
    </row>
    <row r="105" s="22" customFormat="true" ht="39.6" hidden="false" customHeight="false" outlineLevel="0" collapsed="false">
      <c r="A105" s="17" t="s">
        <v>233</v>
      </c>
      <c r="B105" s="29" t="s">
        <v>21</v>
      </c>
      <c r="C105" s="29" t="s">
        <v>213</v>
      </c>
      <c r="D105" s="29" t="s">
        <v>234</v>
      </c>
      <c r="E105" s="44"/>
      <c r="F105" s="30" t="s">
        <v>235</v>
      </c>
      <c r="G105" s="25" t="n">
        <f aca="false">SUM(G106,G108)</f>
        <v>121800</v>
      </c>
      <c r="H105" s="25" t="n">
        <f aca="false">SUM(H106,H108)</f>
        <v>121800</v>
      </c>
    </row>
    <row r="106" s="22" customFormat="true" ht="52.8" hidden="false" customHeight="false" outlineLevel="0" collapsed="false">
      <c r="A106" s="17" t="s">
        <v>236</v>
      </c>
      <c r="B106" s="29" t="s">
        <v>21</v>
      </c>
      <c r="C106" s="29" t="s">
        <v>213</v>
      </c>
      <c r="D106" s="29" t="s">
        <v>237</v>
      </c>
      <c r="E106" s="29"/>
      <c r="F106" s="30" t="s">
        <v>238</v>
      </c>
      <c r="G106" s="25" t="n">
        <f aca="false">SUM(G107)</f>
        <v>121700</v>
      </c>
      <c r="H106" s="25" t="n">
        <f aca="false">SUM(H107)</f>
        <v>121700</v>
      </c>
    </row>
    <row r="107" s="22" customFormat="true" ht="66" hidden="false" customHeight="false" outlineLevel="0" collapsed="false">
      <c r="A107" s="17" t="s">
        <v>239</v>
      </c>
      <c r="B107" s="29" t="s">
        <v>21</v>
      </c>
      <c r="C107" s="29" t="s">
        <v>213</v>
      </c>
      <c r="D107" s="29" t="s">
        <v>237</v>
      </c>
      <c r="E107" s="29" t="s">
        <v>35</v>
      </c>
      <c r="F107" s="30" t="s">
        <v>136</v>
      </c>
      <c r="G107" s="25" t="n">
        <v>121700</v>
      </c>
      <c r="H107" s="33" t="n">
        <v>121700</v>
      </c>
    </row>
    <row r="108" s="22" customFormat="true" ht="66" hidden="false" customHeight="false" outlineLevel="0" collapsed="false">
      <c r="A108" s="17" t="s">
        <v>35</v>
      </c>
      <c r="B108" s="29" t="s">
        <v>21</v>
      </c>
      <c r="C108" s="29" t="s">
        <v>213</v>
      </c>
      <c r="D108" s="45" t="s">
        <v>240</v>
      </c>
      <c r="E108" s="29"/>
      <c r="F108" s="30" t="s">
        <v>241</v>
      </c>
      <c r="G108" s="25" t="n">
        <f aca="false">SUM(G109)</f>
        <v>100</v>
      </c>
      <c r="H108" s="25" t="n">
        <f aca="false">SUM(H109)</f>
        <v>100</v>
      </c>
    </row>
    <row r="109" s="22" customFormat="true" ht="26.4" hidden="false" customHeight="false" outlineLevel="0" collapsed="false">
      <c r="A109" s="17" t="s">
        <v>242</v>
      </c>
      <c r="B109" s="29" t="s">
        <v>21</v>
      </c>
      <c r="C109" s="29" t="s">
        <v>213</v>
      </c>
      <c r="D109" s="45" t="s">
        <v>240</v>
      </c>
      <c r="E109" s="29" t="s">
        <v>48</v>
      </c>
      <c r="F109" s="30" t="s">
        <v>49</v>
      </c>
      <c r="G109" s="25" t="n">
        <v>100</v>
      </c>
      <c r="H109" s="33" t="n">
        <v>100</v>
      </c>
    </row>
    <row r="110" s="22" customFormat="true" ht="13.2" hidden="false" customHeight="false" outlineLevel="0" collapsed="false">
      <c r="A110" s="17" t="s">
        <v>243</v>
      </c>
      <c r="B110" s="18" t="s">
        <v>21</v>
      </c>
      <c r="C110" s="18" t="s">
        <v>244</v>
      </c>
      <c r="D110" s="18"/>
      <c r="E110" s="18"/>
      <c r="F110" s="19" t="s">
        <v>245</v>
      </c>
      <c r="G110" s="20" t="n">
        <f aca="false">SUM(G111)</f>
        <v>123310</v>
      </c>
      <c r="H110" s="20" t="n">
        <f aca="false">SUM(H111)</f>
        <v>123310</v>
      </c>
    </row>
    <row r="111" s="22" customFormat="true" ht="39.6" hidden="false" customHeight="false" outlineLevel="0" collapsed="false">
      <c r="A111" s="17" t="s">
        <v>246</v>
      </c>
      <c r="B111" s="23" t="s">
        <v>21</v>
      </c>
      <c r="C111" s="23" t="s">
        <v>244</v>
      </c>
      <c r="D111" s="23" t="s">
        <v>216</v>
      </c>
      <c r="E111" s="18"/>
      <c r="F111" s="28" t="s">
        <v>217</v>
      </c>
      <c r="G111" s="25" t="n">
        <f aca="false">SUM(G112)</f>
        <v>123310</v>
      </c>
      <c r="H111" s="25" t="n">
        <f aca="false">SUM(H112)</f>
        <v>123310</v>
      </c>
    </row>
    <row r="112" s="22" customFormat="true" ht="39.6" hidden="false" customHeight="false" outlineLevel="0" collapsed="false">
      <c r="A112" s="17" t="s">
        <v>247</v>
      </c>
      <c r="B112" s="23" t="s">
        <v>21</v>
      </c>
      <c r="C112" s="23" t="s">
        <v>244</v>
      </c>
      <c r="D112" s="23" t="s">
        <v>234</v>
      </c>
      <c r="E112" s="18"/>
      <c r="F112" s="24" t="s">
        <v>235</v>
      </c>
      <c r="G112" s="25" t="n">
        <f aca="false">SUM(G113)</f>
        <v>123310</v>
      </c>
      <c r="H112" s="25" t="n">
        <f aca="false">SUM(H113)</f>
        <v>123310</v>
      </c>
    </row>
    <row r="113" s="22" customFormat="true" ht="15.75" hidden="false" customHeight="true" outlineLevel="0" collapsed="false">
      <c r="A113" s="17" t="s">
        <v>248</v>
      </c>
      <c r="B113" s="23" t="s">
        <v>21</v>
      </c>
      <c r="C113" s="23" t="s">
        <v>244</v>
      </c>
      <c r="D113" s="23" t="s">
        <v>249</v>
      </c>
      <c r="E113" s="18"/>
      <c r="F113" s="24" t="s">
        <v>250</v>
      </c>
      <c r="G113" s="25" t="n">
        <f aca="false">SUM(G114)</f>
        <v>123310</v>
      </c>
      <c r="H113" s="25" t="n">
        <f aca="false">SUM(H114)</f>
        <v>123310</v>
      </c>
    </row>
    <row r="114" s="22" customFormat="true" ht="26.4" hidden="false" customHeight="false" outlineLevel="0" collapsed="false">
      <c r="A114" s="17" t="s">
        <v>251</v>
      </c>
      <c r="B114" s="23" t="s">
        <v>21</v>
      </c>
      <c r="C114" s="23" t="s">
        <v>244</v>
      </c>
      <c r="D114" s="23" t="s">
        <v>249</v>
      </c>
      <c r="E114" s="23" t="s">
        <v>48</v>
      </c>
      <c r="F114" s="24" t="s">
        <v>49</v>
      </c>
      <c r="G114" s="25" t="n">
        <v>123310</v>
      </c>
      <c r="H114" s="25" t="n">
        <v>123310</v>
      </c>
    </row>
    <row r="115" s="22" customFormat="true" ht="13.2" hidden="false" customHeight="false" outlineLevel="0" collapsed="false">
      <c r="A115" s="17" t="s">
        <v>252</v>
      </c>
      <c r="B115" s="18" t="s">
        <v>21</v>
      </c>
      <c r="C115" s="18" t="s">
        <v>253</v>
      </c>
      <c r="D115" s="18"/>
      <c r="E115" s="18"/>
      <c r="F115" s="19" t="s">
        <v>254</v>
      </c>
      <c r="G115" s="20" t="n">
        <f aca="false">SUM(G116)</f>
        <v>1446016</v>
      </c>
      <c r="H115" s="20" t="n">
        <f aca="false">SUM(H116)</f>
        <v>1446016</v>
      </c>
    </row>
    <row r="116" s="22" customFormat="true" ht="39.6" hidden="false" customHeight="false" outlineLevel="0" collapsed="false">
      <c r="A116" s="17" t="s">
        <v>255</v>
      </c>
      <c r="B116" s="23" t="s">
        <v>21</v>
      </c>
      <c r="C116" s="23" t="s">
        <v>253</v>
      </c>
      <c r="D116" s="23" t="s">
        <v>216</v>
      </c>
      <c r="E116" s="23"/>
      <c r="F116" s="28" t="s">
        <v>217</v>
      </c>
      <c r="G116" s="25" t="n">
        <f aca="false">SUM(G117)</f>
        <v>1446016</v>
      </c>
      <c r="H116" s="25" t="n">
        <f aca="false">SUM(H117)</f>
        <v>1446016</v>
      </c>
    </row>
    <row r="117" s="22" customFormat="true" ht="39.6" hidden="false" customHeight="false" outlineLevel="0" collapsed="false">
      <c r="A117" s="17" t="s">
        <v>256</v>
      </c>
      <c r="B117" s="23" t="s">
        <v>21</v>
      </c>
      <c r="C117" s="23" t="s">
        <v>253</v>
      </c>
      <c r="D117" s="23" t="s">
        <v>234</v>
      </c>
      <c r="E117" s="23"/>
      <c r="F117" s="24" t="s">
        <v>235</v>
      </c>
      <c r="G117" s="25" t="n">
        <f aca="false">SUM(G118)</f>
        <v>1446016</v>
      </c>
      <c r="H117" s="25" t="n">
        <f aca="false">SUM(H118)</f>
        <v>1446016</v>
      </c>
    </row>
    <row r="118" s="22" customFormat="true" ht="13.2" hidden="false" customHeight="false" outlineLevel="0" collapsed="false">
      <c r="A118" s="17" t="s">
        <v>257</v>
      </c>
      <c r="B118" s="23" t="s">
        <v>21</v>
      </c>
      <c r="C118" s="23" t="s">
        <v>253</v>
      </c>
      <c r="D118" s="23" t="s">
        <v>258</v>
      </c>
      <c r="E118" s="23"/>
      <c r="F118" s="24" t="s">
        <v>259</v>
      </c>
      <c r="G118" s="25" t="n">
        <f aca="false">SUM(G119:G119)</f>
        <v>1446016</v>
      </c>
      <c r="H118" s="25" t="n">
        <f aca="false">SUM(H119:H119)</f>
        <v>1446016</v>
      </c>
    </row>
    <row r="119" s="22" customFormat="true" ht="26.4" hidden="false" customHeight="false" outlineLevel="0" collapsed="false">
      <c r="A119" s="17" t="s">
        <v>260</v>
      </c>
      <c r="B119" s="23" t="s">
        <v>21</v>
      </c>
      <c r="C119" s="23" t="s">
        <v>253</v>
      </c>
      <c r="D119" s="23" t="s">
        <v>258</v>
      </c>
      <c r="E119" s="23" t="s">
        <v>48</v>
      </c>
      <c r="F119" s="24" t="s">
        <v>49</v>
      </c>
      <c r="G119" s="25" t="n">
        <v>1446016</v>
      </c>
      <c r="H119" s="25" t="n">
        <v>1446016</v>
      </c>
    </row>
    <row r="120" s="22" customFormat="true" ht="13.2" hidden="false" customHeight="false" outlineLevel="0" collapsed="false">
      <c r="A120" s="17" t="s">
        <v>261</v>
      </c>
      <c r="B120" s="18" t="s">
        <v>21</v>
      </c>
      <c r="C120" s="38" t="s">
        <v>262</v>
      </c>
      <c r="D120" s="40"/>
      <c r="E120" s="23"/>
      <c r="F120" s="46" t="s">
        <v>263</v>
      </c>
      <c r="G120" s="20" t="n">
        <f aca="false">SUM(G121)</f>
        <v>81018629</v>
      </c>
      <c r="H120" s="20" t="n">
        <f aca="false">SUM(H121)</f>
        <v>81043882</v>
      </c>
    </row>
    <row r="121" s="22" customFormat="true" ht="39.6" hidden="false" customHeight="false" outlineLevel="0" collapsed="false">
      <c r="A121" s="17" t="s">
        <v>264</v>
      </c>
      <c r="B121" s="23" t="s">
        <v>21</v>
      </c>
      <c r="C121" s="40" t="s">
        <v>262</v>
      </c>
      <c r="D121" s="23" t="s">
        <v>216</v>
      </c>
      <c r="E121" s="23"/>
      <c r="F121" s="28" t="s">
        <v>217</v>
      </c>
      <c r="G121" s="25" t="n">
        <f aca="false">SUM(G122)</f>
        <v>81018629</v>
      </c>
      <c r="H121" s="25" t="n">
        <f aca="false">SUM(H122)</f>
        <v>81043882</v>
      </c>
    </row>
    <row r="122" s="22" customFormat="true" ht="26.4" hidden="false" customHeight="false" outlineLevel="0" collapsed="false">
      <c r="A122" s="17" t="s">
        <v>265</v>
      </c>
      <c r="B122" s="23" t="s">
        <v>21</v>
      </c>
      <c r="C122" s="40" t="s">
        <v>262</v>
      </c>
      <c r="D122" s="23" t="s">
        <v>266</v>
      </c>
      <c r="E122" s="23"/>
      <c r="F122" s="39" t="s">
        <v>267</v>
      </c>
      <c r="G122" s="25" t="n">
        <f aca="false">SUM(G123)</f>
        <v>81018629</v>
      </c>
      <c r="H122" s="25" t="n">
        <f aca="false">SUM(H123)</f>
        <v>81043882</v>
      </c>
    </row>
    <row r="123" s="22" customFormat="true" ht="26.4" hidden="false" customHeight="false" outlineLevel="0" collapsed="false">
      <c r="A123" s="17" t="s">
        <v>268</v>
      </c>
      <c r="B123" s="23" t="s">
        <v>21</v>
      </c>
      <c r="C123" s="40" t="s">
        <v>262</v>
      </c>
      <c r="D123" s="23" t="s">
        <v>269</v>
      </c>
      <c r="E123" s="23"/>
      <c r="F123" s="28" t="s">
        <v>270</v>
      </c>
      <c r="G123" s="25" t="n">
        <f aca="false">SUM(G124)</f>
        <v>81018629</v>
      </c>
      <c r="H123" s="25" t="n">
        <f aca="false">SUM(H124)</f>
        <v>81043882</v>
      </c>
    </row>
    <row r="124" s="22" customFormat="true" ht="26.4" hidden="false" customHeight="false" outlineLevel="0" collapsed="false">
      <c r="A124" s="17" t="s">
        <v>271</v>
      </c>
      <c r="B124" s="23" t="s">
        <v>21</v>
      </c>
      <c r="C124" s="40" t="s">
        <v>262</v>
      </c>
      <c r="D124" s="23" t="s">
        <v>269</v>
      </c>
      <c r="E124" s="23" t="s">
        <v>48</v>
      </c>
      <c r="F124" s="24" t="s">
        <v>49</v>
      </c>
      <c r="G124" s="25" t="n">
        <v>81018629</v>
      </c>
      <c r="H124" s="25" t="n">
        <v>81043882</v>
      </c>
    </row>
    <row r="125" s="22" customFormat="true" ht="13.2" hidden="false" customHeight="false" outlineLevel="0" collapsed="false">
      <c r="A125" s="17" t="s">
        <v>272</v>
      </c>
      <c r="B125" s="18" t="s">
        <v>21</v>
      </c>
      <c r="C125" s="18" t="s">
        <v>273</v>
      </c>
      <c r="D125" s="18"/>
      <c r="E125" s="18"/>
      <c r="F125" s="19" t="s">
        <v>274</v>
      </c>
      <c r="G125" s="20" t="n">
        <f aca="false">SUM(G126,G133)</f>
        <v>3943277</v>
      </c>
      <c r="H125" s="20" t="n">
        <f aca="false">SUM(H126,H133)</f>
        <v>1043277</v>
      </c>
    </row>
    <row r="126" s="22" customFormat="true" ht="39.6" hidden="false" customHeight="false" outlineLevel="0" collapsed="false">
      <c r="A126" s="17" t="s">
        <v>275</v>
      </c>
      <c r="B126" s="23" t="s">
        <v>21</v>
      </c>
      <c r="C126" s="40" t="s">
        <v>273</v>
      </c>
      <c r="D126" s="23" t="s">
        <v>27</v>
      </c>
      <c r="E126" s="23"/>
      <c r="F126" s="24" t="s">
        <v>41</v>
      </c>
      <c r="G126" s="25" t="n">
        <f aca="false">SUM(G127,G130)</f>
        <v>3342618</v>
      </c>
      <c r="H126" s="25" t="n">
        <f aca="false">SUM(H127,H130)</f>
        <v>442618</v>
      </c>
    </row>
    <row r="127" s="22" customFormat="true" ht="40.8" hidden="false" customHeight="true" outlineLevel="0" collapsed="false">
      <c r="A127" s="17" t="s">
        <v>276</v>
      </c>
      <c r="B127" s="23" t="s">
        <v>21</v>
      </c>
      <c r="C127" s="40" t="s">
        <v>273</v>
      </c>
      <c r="D127" s="23" t="s">
        <v>277</v>
      </c>
      <c r="E127" s="23"/>
      <c r="F127" s="24" t="s">
        <v>278</v>
      </c>
      <c r="G127" s="25" t="n">
        <f aca="false">SUM(G128)</f>
        <v>442618</v>
      </c>
      <c r="H127" s="25" t="n">
        <f aca="false">SUM(H128)</f>
        <v>442618</v>
      </c>
    </row>
    <row r="128" s="22" customFormat="true" ht="26.4" hidden="false" customHeight="false" outlineLevel="0" collapsed="false">
      <c r="A128" s="17" t="s">
        <v>279</v>
      </c>
      <c r="B128" s="23" t="s">
        <v>21</v>
      </c>
      <c r="C128" s="40" t="s">
        <v>273</v>
      </c>
      <c r="D128" s="23" t="s">
        <v>280</v>
      </c>
      <c r="E128" s="23"/>
      <c r="F128" s="24" t="s">
        <v>281</v>
      </c>
      <c r="G128" s="25" t="n">
        <f aca="false">SUM(G129)</f>
        <v>442618</v>
      </c>
      <c r="H128" s="25" t="n">
        <f aca="false">SUM(H129)</f>
        <v>442618</v>
      </c>
    </row>
    <row r="129" s="22" customFormat="true" ht="26.4" hidden="false" customHeight="false" outlineLevel="0" collapsed="false">
      <c r="A129" s="17" t="s">
        <v>282</v>
      </c>
      <c r="B129" s="23" t="s">
        <v>21</v>
      </c>
      <c r="C129" s="40" t="s">
        <v>273</v>
      </c>
      <c r="D129" s="23" t="s">
        <v>280</v>
      </c>
      <c r="E129" s="23" t="s">
        <v>185</v>
      </c>
      <c r="F129" s="24" t="s">
        <v>194</v>
      </c>
      <c r="G129" s="25" t="n">
        <v>442618</v>
      </c>
      <c r="H129" s="25" t="n">
        <v>442618</v>
      </c>
    </row>
    <row r="130" s="22" customFormat="true" ht="28.8" hidden="false" customHeight="true" outlineLevel="0" collapsed="false">
      <c r="A130" s="17" t="s">
        <v>283</v>
      </c>
      <c r="B130" s="23" t="s">
        <v>21</v>
      </c>
      <c r="C130" s="40" t="s">
        <v>273</v>
      </c>
      <c r="D130" s="23" t="s">
        <v>284</v>
      </c>
      <c r="E130" s="23"/>
      <c r="F130" s="24" t="s">
        <v>285</v>
      </c>
      <c r="G130" s="25" t="n">
        <f aca="false">SUM(G131)</f>
        <v>2900000</v>
      </c>
      <c r="H130" s="25" t="n">
        <f aca="false">SUM(H131)</f>
        <v>0</v>
      </c>
    </row>
    <row r="131" s="22" customFormat="true" ht="52.8" hidden="false" customHeight="false" outlineLevel="0" collapsed="false">
      <c r="A131" s="17" t="s">
        <v>286</v>
      </c>
      <c r="B131" s="23" t="s">
        <v>21</v>
      </c>
      <c r="C131" s="40" t="s">
        <v>273</v>
      </c>
      <c r="D131" s="23" t="s">
        <v>287</v>
      </c>
      <c r="E131" s="23"/>
      <c r="F131" s="24" t="s">
        <v>288</v>
      </c>
      <c r="G131" s="25" t="n">
        <f aca="false">SUM(G132)</f>
        <v>2900000</v>
      </c>
      <c r="H131" s="25" t="n">
        <f aca="false">SUM(H132)</f>
        <v>0</v>
      </c>
    </row>
    <row r="132" s="22" customFormat="true" ht="26.4" hidden="false" customHeight="false" outlineLevel="0" collapsed="false">
      <c r="A132" s="17" t="s">
        <v>289</v>
      </c>
      <c r="B132" s="23" t="s">
        <v>21</v>
      </c>
      <c r="C132" s="40" t="s">
        <v>273</v>
      </c>
      <c r="D132" s="23" t="s">
        <v>287</v>
      </c>
      <c r="E132" s="23" t="s">
        <v>48</v>
      </c>
      <c r="F132" s="24" t="s">
        <v>49</v>
      </c>
      <c r="G132" s="25" t="n">
        <v>2900000</v>
      </c>
      <c r="H132" s="25" t="n">
        <v>0</v>
      </c>
    </row>
    <row r="133" s="22" customFormat="true" ht="39.6" hidden="false" customHeight="false" outlineLevel="0" collapsed="false">
      <c r="A133" s="17" t="s">
        <v>290</v>
      </c>
      <c r="B133" s="23" t="s">
        <v>21</v>
      </c>
      <c r="C133" s="23" t="s">
        <v>273</v>
      </c>
      <c r="D133" s="23" t="s">
        <v>216</v>
      </c>
      <c r="E133" s="23"/>
      <c r="F133" s="28" t="s">
        <v>217</v>
      </c>
      <c r="G133" s="25" t="n">
        <f aca="false">SUM(G134)</f>
        <v>600659</v>
      </c>
      <c r="H133" s="25" t="n">
        <f aca="false">SUM(H134)</f>
        <v>600659</v>
      </c>
    </row>
    <row r="134" s="22" customFormat="true" ht="39.6" hidden="false" customHeight="false" outlineLevel="0" collapsed="false">
      <c r="A134" s="17" t="s">
        <v>291</v>
      </c>
      <c r="B134" s="23" t="s">
        <v>21</v>
      </c>
      <c r="C134" s="23" t="s">
        <v>273</v>
      </c>
      <c r="D134" s="23" t="s">
        <v>234</v>
      </c>
      <c r="E134" s="23"/>
      <c r="F134" s="24" t="s">
        <v>235</v>
      </c>
      <c r="G134" s="25" t="n">
        <f aca="false">SUM(G137,G135)</f>
        <v>600659</v>
      </c>
      <c r="H134" s="25" t="n">
        <f aca="false">SUM(H137,H135)</f>
        <v>600659</v>
      </c>
    </row>
    <row r="135" s="22" customFormat="true" ht="26.4" hidden="false" customHeight="false" outlineLevel="0" collapsed="false">
      <c r="A135" s="17" t="s">
        <v>292</v>
      </c>
      <c r="B135" s="23" t="s">
        <v>21</v>
      </c>
      <c r="C135" s="23" t="s">
        <v>273</v>
      </c>
      <c r="D135" s="23" t="s">
        <v>293</v>
      </c>
      <c r="E135" s="23"/>
      <c r="F135" s="47" t="s">
        <v>294</v>
      </c>
      <c r="G135" s="25" t="n">
        <f aca="false">SUM(G136)</f>
        <v>391659</v>
      </c>
      <c r="H135" s="25" t="n">
        <f aca="false">SUM(H136)</f>
        <v>391659</v>
      </c>
    </row>
    <row r="136" s="22" customFormat="true" ht="13.2" hidden="false" customHeight="false" outlineLevel="0" collapsed="false">
      <c r="A136" s="17" t="s">
        <v>295</v>
      </c>
      <c r="B136" s="23" t="s">
        <v>21</v>
      </c>
      <c r="C136" s="23" t="s">
        <v>273</v>
      </c>
      <c r="D136" s="23" t="s">
        <v>293</v>
      </c>
      <c r="E136" s="23" t="s">
        <v>71</v>
      </c>
      <c r="F136" s="24" t="s">
        <v>72</v>
      </c>
      <c r="G136" s="25" t="n">
        <v>391659</v>
      </c>
      <c r="H136" s="25" t="n">
        <v>391659</v>
      </c>
    </row>
    <row r="137" s="22" customFormat="true" ht="13.2" hidden="false" customHeight="false" outlineLevel="0" collapsed="false">
      <c r="A137" s="17" t="s">
        <v>296</v>
      </c>
      <c r="B137" s="23" t="s">
        <v>21</v>
      </c>
      <c r="C137" s="23" t="s">
        <v>273</v>
      </c>
      <c r="D137" s="23" t="s">
        <v>297</v>
      </c>
      <c r="E137" s="23"/>
      <c r="F137" s="24" t="s">
        <v>298</v>
      </c>
      <c r="G137" s="25" t="n">
        <f aca="false">SUM(G138)</f>
        <v>209000</v>
      </c>
      <c r="H137" s="25" t="n">
        <f aca="false">SUM(H138)</f>
        <v>209000</v>
      </c>
    </row>
    <row r="138" s="22" customFormat="true" ht="26.4" hidden="false" customHeight="false" outlineLevel="0" collapsed="false">
      <c r="A138" s="17" t="s">
        <v>299</v>
      </c>
      <c r="B138" s="23" t="s">
        <v>21</v>
      </c>
      <c r="C138" s="23" t="s">
        <v>273</v>
      </c>
      <c r="D138" s="23" t="s">
        <v>297</v>
      </c>
      <c r="E138" s="23" t="s">
        <v>185</v>
      </c>
      <c r="F138" s="24" t="s">
        <v>194</v>
      </c>
      <c r="G138" s="25" t="n">
        <v>209000</v>
      </c>
      <c r="H138" s="25" t="n">
        <v>209000</v>
      </c>
    </row>
    <row r="139" customFormat="false" ht="13.2" hidden="false" customHeight="false" outlineLevel="0" collapsed="false">
      <c r="A139" s="17" t="s">
        <v>300</v>
      </c>
      <c r="B139" s="18" t="s">
        <v>21</v>
      </c>
      <c r="C139" s="18" t="s">
        <v>301</v>
      </c>
      <c r="D139" s="18"/>
      <c r="E139" s="18"/>
      <c r="F139" s="19" t="s">
        <v>302</v>
      </c>
      <c r="G139" s="20" t="n">
        <f aca="false">SUM(G140,G151,G169,G187)</f>
        <v>210518066</v>
      </c>
      <c r="H139" s="20" t="n">
        <f aca="false">SUM(H140,H151,H169,H187)</f>
        <v>50430273</v>
      </c>
    </row>
    <row r="140" customFormat="false" ht="13.2" hidden="false" customHeight="false" outlineLevel="0" collapsed="false">
      <c r="A140" s="17" t="s">
        <v>303</v>
      </c>
      <c r="B140" s="18" t="s">
        <v>21</v>
      </c>
      <c r="C140" s="18" t="s">
        <v>304</v>
      </c>
      <c r="D140" s="18"/>
      <c r="E140" s="18"/>
      <c r="F140" s="19" t="s">
        <v>305</v>
      </c>
      <c r="G140" s="20" t="n">
        <f aca="false">SUM(G145,G141)</f>
        <v>11271030</v>
      </c>
      <c r="H140" s="20" t="n">
        <f aca="false">SUM(H145,H141)</f>
        <v>1319950</v>
      </c>
    </row>
    <row r="141" customFormat="false" ht="39.6" hidden="false" customHeight="false" outlineLevel="0" collapsed="false">
      <c r="A141" s="17" t="s">
        <v>306</v>
      </c>
      <c r="B141" s="29" t="s">
        <v>21</v>
      </c>
      <c r="C141" s="45" t="s">
        <v>304</v>
      </c>
      <c r="D141" s="48" t="s">
        <v>27</v>
      </c>
      <c r="E141" s="29"/>
      <c r="F141" s="30" t="s">
        <v>28</v>
      </c>
      <c r="G141" s="25" t="n">
        <f aca="false">SUM(G142)</f>
        <v>9951080</v>
      </c>
      <c r="H141" s="25" t="n">
        <f aca="false">SUM(H142)</f>
        <v>0</v>
      </c>
    </row>
    <row r="142" customFormat="false" ht="39.6" hidden="false" customHeight="false" outlineLevel="0" collapsed="false">
      <c r="A142" s="17" t="s">
        <v>307</v>
      </c>
      <c r="B142" s="29" t="s">
        <v>21</v>
      </c>
      <c r="C142" s="49" t="s">
        <v>304</v>
      </c>
      <c r="D142" s="48" t="s">
        <v>308</v>
      </c>
      <c r="E142" s="29"/>
      <c r="F142" s="37" t="s">
        <v>309</v>
      </c>
      <c r="G142" s="25" t="n">
        <f aca="false">SUM(G143)</f>
        <v>9951080</v>
      </c>
      <c r="H142" s="25" t="n">
        <f aca="false">SUM(H143)</f>
        <v>0</v>
      </c>
    </row>
    <row r="143" customFormat="false" ht="13.2" hidden="false" customHeight="false" outlineLevel="0" collapsed="false">
      <c r="A143" s="17" t="s">
        <v>310</v>
      </c>
      <c r="B143" s="29" t="s">
        <v>21</v>
      </c>
      <c r="C143" s="45" t="s">
        <v>304</v>
      </c>
      <c r="D143" s="48" t="s">
        <v>311</v>
      </c>
      <c r="E143" s="29"/>
      <c r="F143" s="30" t="s">
        <v>312</v>
      </c>
      <c r="G143" s="25" t="n">
        <f aca="false">SUM(G144)</f>
        <v>9951080</v>
      </c>
      <c r="H143" s="25" t="n">
        <f aca="false">SUM(H144)</f>
        <v>0</v>
      </c>
    </row>
    <row r="144" customFormat="false" ht="13.2" hidden="false" customHeight="false" outlineLevel="0" collapsed="false">
      <c r="A144" s="17" t="s">
        <v>313</v>
      </c>
      <c r="B144" s="29" t="s">
        <v>21</v>
      </c>
      <c r="C144" s="49" t="s">
        <v>304</v>
      </c>
      <c r="D144" s="48" t="s">
        <v>311</v>
      </c>
      <c r="E144" s="29" t="s">
        <v>71</v>
      </c>
      <c r="F144" s="30" t="s">
        <v>72</v>
      </c>
      <c r="G144" s="25" t="n">
        <v>9951080</v>
      </c>
      <c r="H144" s="25" t="n">
        <v>0</v>
      </c>
    </row>
    <row r="145" customFormat="false" ht="39.6" hidden="false" customHeight="false" outlineLevel="0" collapsed="false">
      <c r="A145" s="17" t="s">
        <v>314</v>
      </c>
      <c r="B145" s="23" t="s">
        <v>21</v>
      </c>
      <c r="C145" s="40" t="s">
        <v>304</v>
      </c>
      <c r="D145" s="23" t="s">
        <v>216</v>
      </c>
      <c r="E145" s="23"/>
      <c r="F145" s="28" t="s">
        <v>217</v>
      </c>
      <c r="G145" s="25" t="n">
        <f aca="false">SUM(G146)</f>
        <v>1319950</v>
      </c>
      <c r="H145" s="25" t="n">
        <f aca="false">SUM(H146)</f>
        <v>1319950</v>
      </c>
    </row>
    <row r="146" customFormat="false" ht="26.4" hidden="false" customHeight="false" outlineLevel="0" collapsed="false">
      <c r="A146" s="17" t="s">
        <v>315</v>
      </c>
      <c r="B146" s="23" t="s">
        <v>21</v>
      </c>
      <c r="C146" s="40" t="s">
        <v>304</v>
      </c>
      <c r="D146" s="23" t="s">
        <v>316</v>
      </c>
      <c r="E146" s="18"/>
      <c r="F146" s="39" t="s">
        <v>317</v>
      </c>
      <c r="G146" s="25" t="n">
        <f aca="false">SUM(G149,G147)</f>
        <v>1319950</v>
      </c>
      <c r="H146" s="25" t="n">
        <f aca="false">SUM(H149,H147)</f>
        <v>1319950</v>
      </c>
    </row>
    <row r="147" customFormat="false" ht="26.4" hidden="false" customHeight="false" outlineLevel="0" collapsed="false">
      <c r="A147" s="17" t="s">
        <v>318</v>
      </c>
      <c r="B147" s="23" t="s">
        <v>21</v>
      </c>
      <c r="C147" s="40" t="s">
        <v>304</v>
      </c>
      <c r="D147" s="23" t="s">
        <v>319</v>
      </c>
      <c r="E147" s="18"/>
      <c r="F147" s="39" t="s">
        <v>320</v>
      </c>
      <c r="G147" s="25" t="n">
        <f aca="false">SUM(G148)</f>
        <v>1045000</v>
      </c>
      <c r="H147" s="25" t="n">
        <f aca="false">SUM(H148)</f>
        <v>1045000</v>
      </c>
    </row>
    <row r="148" customFormat="false" ht="26.4" hidden="false" customHeight="false" outlineLevel="0" collapsed="false">
      <c r="A148" s="17" t="s">
        <v>321</v>
      </c>
      <c r="B148" s="23" t="s">
        <v>21</v>
      </c>
      <c r="C148" s="40" t="s">
        <v>304</v>
      </c>
      <c r="D148" s="23" t="s">
        <v>319</v>
      </c>
      <c r="E148" s="23" t="s">
        <v>48</v>
      </c>
      <c r="F148" s="24" t="s">
        <v>49</v>
      </c>
      <c r="G148" s="25" t="n">
        <v>1045000</v>
      </c>
      <c r="H148" s="25" t="n">
        <v>1045000</v>
      </c>
    </row>
    <row r="149" customFormat="false" ht="13.2" hidden="false" customHeight="false" outlineLevel="0" collapsed="false">
      <c r="A149" s="17" t="s">
        <v>322</v>
      </c>
      <c r="B149" s="23" t="s">
        <v>21</v>
      </c>
      <c r="C149" s="40" t="s">
        <v>304</v>
      </c>
      <c r="D149" s="23" t="s">
        <v>323</v>
      </c>
      <c r="E149" s="18"/>
      <c r="F149" s="47" t="s">
        <v>324</v>
      </c>
      <c r="G149" s="25" t="n">
        <f aca="false">SUM(G150)</f>
        <v>274950</v>
      </c>
      <c r="H149" s="25" t="n">
        <f aca="false">SUM(H150)</f>
        <v>274950</v>
      </c>
    </row>
    <row r="150" customFormat="false" ht="26.4" hidden="false" customHeight="false" outlineLevel="0" collapsed="false">
      <c r="A150" s="17" t="s">
        <v>325</v>
      </c>
      <c r="B150" s="23" t="s">
        <v>21</v>
      </c>
      <c r="C150" s="40" t="s">
        <v>304</v>
      </c>
      <c r="D150" s="23" t="s">
        <v>323</v>
      </c>
      <c r="E150" s="23" t="s">
        <v>48</v>
      </c>
      <c r="F150" s="24" t="s">
        <v>49</v>
      </c>
      <c r="G150" s="25" t="n">
        <v>274950</v>
      </c>
      <c r="H150" s="25" t="n">
        <v>274950</v>
      </c>
    </row>
    <row r="151" customFormat="false" ht="13.2" hidden="false" customHeight="false" outlineLevel="0" collapsed="false">
      <c r="A151" s="17" t="s">
        <v>326</v>
      </c>
      <c r="B151" s="18" t="s">
        <v>21</v>
      </c>
      <c r="C151" s="18" t="s">
        <v>327</v>
      </c>
      <c r="D151" s="18"/>
      <c r="E151" s="18"/>
      <c r="F151" s="19" t="s">
        <v>328</v>
      </c>
      <c r="G151" s="20" t="n">
        <f aca="false">SUM(G152,G157,G164)</f>
        <v>141929263</v>
      </c>
      <c r="H151" s="20" t="n">
        <f aca="false">SUM(H152,H157,H164)</f>
        <v>11968609</v>
      </c>
    </row>
    <row r="152" customFormat="false" ht="39.6" hidden="false" customHeight="false" outlineLevel="0" collapsed="false">
      <c r="A152" s="17" t="s">
        <v>329</v>
      </c>
      <c r="B152" s="23" t="s">
        <v>21</v>
      </c>
      <c r="C152" s="40" t="s">
        <v>327</v>
      </c>
      <c r="D152" s="50" t="s">
        <v>27</v>
      </c>
      <c r="E152" s="23"/>
      <c r="F152" s="24" t="s">
        <v>28</v>
      </c>
      <c r="G152" s="25" t="n">
        <f aca="false">SUM(G153)</f>
        <v>11843000</v>
      </c>
      <c r="H152" s="25" t="n">
        <f aca="false">SUM(H153)</f>
        <v>11843000</v>
      </c>
    </row>
    <row r="153" customFormat="false" ht="39.6" hidden="false" customHeight="false" outlineLevel="0" collapsed="false">
      <c r="A153" s="17" t="s">
        <v>330</v>
      </c>
      <c r="B153" s="23" t="s">
        <v>21</v>
      </c>
      <c r="C153" s="40" t="s">
        <v>327</v>
      </c>
      <c r="D153" s="23" t="s">
        <v>55</v>
      </c>
      <c r="E153" s="23"/>
      <c r="F153" s="24" t="s">
        <v>56</v>
      </c>
      <c r="G153" s="25" t="n">
        <f aca="false">SUM(G154)</f>
        <v>11843000</v>
      </c>
      <c r="H153" s="25" t="n">
        <f aca="false">SUM(H154)</f>
        <v>11843000</v>
      </c>
    </row>
    <row r="154" customFormat="false" ht="66" hidden="false" customHeight="false" outlineLevel="0" collapsed="false">
      <c r="A154" s="17" t="s">
        <v>331</v>
      </c>
      <c r="B154" s="23" t="s">
        <v>21</v>
      </c>
      <c r="C154" s="40" t="s">
        <v>327</v>
      </c>
      <c r="D154" s="23" t="s">
        <v>332</v>
      </c>
      <c r="E154" s="18"/>
      <c r="F154" s="24" t="s">
        <v>333</v>
      </c>
      <c r="G154" s="25" t="n">
        <f aca="false">SUM(G156,G155)</f>
        <v>11843000</v>
      </c>
      <c r="H154" s="25" t="n">
        <f aca="false">SUM(H156,H155)</f>
        <v>11843000</v>
      </c>
    </row>
    <row r="155" customFormat="false" ht="26.4" hidden="false" customHeight="false" outlineLevel="0" collapsed="false">
      <c r="A155" s="17" t="s">
        <v>334</v>
      </c>
      <c r="B155" s="23" t="s">
        <v>21</v>
      </c>
      <c r="C155" s="40" t="s">
        <v>327</v>
      </c>
      <c r="D155" s="23" t="s">
        <v>332</v>
      </c>
      <c r="E155" s="23" t="s">
        <v>48</v>
      </c>
      <c r="F155" s="24" t="s">
        <v>49</v>
      </c>
      <c r="G155" s="25" t="n">
        <v>500000</v>
      </c>
      <c r="H155" s="25" t="n">
        <v>500000</v>
      </c>
    </row>
    <row r="156" customFormat="false" ht="13.2" hidden="false" customHeight="false" outlineLevel="0" collapsed="false">
      <c r="A156" s="17" t="s">
        <v>335</v>
      </c>
      <c r="B156" s="23" t="s">
        <v>21</v>
      </c>
      <c r="C156" s="40" t="s">
        <v>327</v>
      </c>
      <c r="D156" s="23" t="s">
        <v>332</v>
      </c>
      <c r="E156" s="23" t="s">
        <v>71</v>
      </c>
      <c r="F156" s="24" t="s">
        <v>72</v>
      </c>
      <c r="G156" s="25" t="n">
        <v>11343000</v>
      </c>
      <c r="H156" s="25" t="n">
        <v>11343000</v>
      </c>
    </row>
    <row r="157" customFormat="false" ht="39.6" hidden="false" customHeight="false" outlineLevel="0" collapsed="false">
      <c r="A157" s="17" t="s">
        <v>336</v>
      </c>
      <c r="B157" s="51" t="s">
        <v>21</v>
      </c>
      <c r="C157" s="45" t="s">
        <v>327</v>
      </c>
      <c r="D157" s="29" t="s">
        <v>216</v>
      </c>
      <c r="E157" s="29"/>
      <c r="F157" s="52" t="s">
        <v>337</v>
      </c>
      <c r="G157" s="31" t="n">
        <f aca="false">SUM(G158)</f>
        <v>106702353</v>
      </c>
      <c r="H157" s="31" t="n">
        <f aca="false">SUM(H158)</f>
        <v>125609</v>
      </c>
    </row>
    <row r="158" customFormat="false" ht="26.4" hidden="false" customHeight="false" outlineLevel="0" collapsed="false">
      <c r="A158" s="17" t="s">
        <v>338</v>
      </c>
      <c r="B158" s="51" t="s">
        <v>21</v>
      </c>
      <c r="C158" s="49" t="s">
        <v>327</v>
      </c>
      <c r="D158" s="29" t="s">
        <v>316</v>
      </c>
      <c r="E158" s="44"/>
      <c r="F158" s="53" t="s">
        <v>317</v>
      </c>
      <c r="G158" s="31" t="n">
        <f aca="false">SUM(G162,G159)</f>
        <v>106702353</v>
      </c>
      <c r="H158" s="31" t="n">
        <f aca="false">SUM(H162,H159)</f>
        <v>125609</v>
      </c>
    </row>
    <row r="159" customFormat="false" ht="26.4" hidden="false" customHeight="false" outlineLevel="0" collapsed="false">
      <c r="A159" s="17" t="s">
        <v>339</v>
      </c>
      <c r="B159" s="29" t="s">
        <v>21</v>
      </c>
      <c r="C159" s="45" t="s">
        <v>327</v>
      </c>
      <c r="D159" s="29" t="s">
        <v>340</v>
      </c>
      <c r="E159" s="54"/>
      <c r="F159" s="55" t="s">
        <v>341</v>
      </c>
      <c r="G159" s="31" t="n">
        <f aca="false">SUM(G160:G161)</f>
        <v>106576744</v>
      </c>
      <c r="H159" s="31" t="n">
        <f aca="false">SUM(H160:H161)</f>
        <v>0</v>
      </c>
    </row>
    <row r="160" customFormat="false" ht="26.4" hidden="false" customHeight="false" outlineLevel="0" collapsed="false">
      <c r="A160" s="17" t="s">
        <v>342</v>
      </c>
      <c r="B160" s="54" t="s">
        <v>21</v>
      </c>
      <c r="C160" s="49" t="s">
        <v>327</v>
      </c>
      <c r="D160" s="29" t="s">
        <v>340</v>
      </c>
      <c r="E160" s="54" t="s">
        <v>48</v>
      </c>
      <c r="F160" s="30" t="s">
        <v>49</v>
      </c>
      <c r="G160" s="31" t="n">
        <v>87660125</v>
      </c>
      <c r="H160" s="31" t="n">
        <v>0</v>
      </c>
    </row>
    <row r="161" customFormat="false" ht="26.4" hidden="false" customHeight="false" outlineLevel="0" collapsed="false">
      <c r="A161" s="17" t="s">
        <v>343</v>
      </c>
      <c r="B161" s="54" t="s">
        <v>21</v>
      </c>
      <c r="C161" s="49" t="s">
        <v>327</v>
      </c>
      <c r="D161" s="29" t="s">
        <v>340</v>
      </c>
      <c r="E161" s="29" t="s">
        <v>344</v>
      </c>
      <c r="F161" s="30" t="s">
        <v>345</v>
      </c>
      <c r="G161" s="31" t="n">
        <v>18916619</v>
      </c>
      <c r="H161" s="31" t="n">
        <v>0</v>
      </c>
    </row>
    <row r="162" s="1" customFormat="true" ht="79.2" hidden="false" customHeight="false" outlineLevel="0" collapsed="false">
      <c r="A162" s="17" t="s">
        <v>346</v>
      </c>
      <c r="B162" s="56" t="s">
        <v>21</v>
      </c>
      <c r="C162" s="56" t="s">
        <v>327</v>
      </c>
      <c r="D162" s="56" t="s">
        <v>347</v>
      </c>
      <c r="E162" s="56"/>
      <c r="F162" s="57" t="s">
        <v>348</v>
      </c>
      <c r="G162" s="31" t="n">
        <f aca="false">SUM(G163)</f>
        <v>125609</v>
      </c>
      <c r="H162" s="31" t="n">
        <f aca="false">SUM(H163)</f>
        <v>125609</v>
      </c>
    </row>
    <row r="163" s="1" customFormat="true" ht="13.2" hidden="false" customHeight="false" outlineLevel="0" collapsed="false">
      <c r="A163" s="17" t="s">
        <v>349</v>
      </c>
      <c r="B163" s="58" t="s">
        <v>21</v>
      </c>
      <c r="C163" s="58" t="s">
        <v>327</v>
      </c>
      <c r="D163" s="58" t="s">
        <v>347</v>
      </c>
      <c r="E163" s="29" t="s">
        <v>71</v>
      </c>
      <c r="F163" s="30" t="s">
        <v>72</v>
      </c>
      <c r="G163" s="31" t="n">
        <v>125609</v>
      </c>
      <c r="H163" s="31" t="n">
        <v>125609</v>
      </c>
    </row>
    <row r="164" customFormat="false" ht="39.6" hidden="false" customHeight="false" outlineLevel="0" collapsed="false">
      <c r="A164" s="17" t="s">
        <v>350</v>
      </c>
      <c r="B164" s="51" t="s">
        <v>21</v>
      </c>
      <c r="C164" s="49" t="s">
        <v>327</v>
      </c>
      <c r="D164" s="29" t="s">
        <v>351</v>
      </c>
      <c r="E164" s="29"/>
      <c r="F164" s="59" t="s">
        <v>352</v>
      </c>
      <c r="G164" s="31" t="n">
        <f aca="false">SUM(G167,G165)</f>
        <v>23383910</v>
      </c>
      <c r="H164" s="31" t="n">
        <f aca="false">SUM(H167,H165)</f>
        <v>0</v>
      </c>
    </row>
    <row r="165" customFormat="false" ht="39.6" hidden="false" customHeight="false" outlineLevel="0" collapsed="false">
      <c r="A165" s="17" t="s">
        <v>353</v>
      </c>
      <c r="B165" s="51" t="s">
        <v>21</v>
      </c>
      <c r="C165" s="45" t="s">
        <v>327</v>
      </c>
      <c r="D165" s="29" t="s">
        <v>354</v>
      </c>
      <c r="E165" s="29"/>
      <c r="F165" s="30" t="s">
        <v>355</v>
      </c>
      <c r="G165" s="31" t="n">
        <f aca="false">SUM(G166)</f>
        <v>2338410</v>
      </c>
      <c r="H165" s="31" t="n">
        <f aca="false">SUM(H166)</f>
        <v>0</v>
      </c>
    </row>
    <row r="166" customFormat="false" ht="26.4" hidden="false" customHeight="false" outlineLevel="0" collapsed="false">
      <c r="A166" s="17" t="s">
        <v>356</v>
      </c>
      <c r="B166" s="51" t="s">
        <v>21</v>
      </c>
      <c r="C166" s="45" t="s">
        <v>327</v>
      </c>
      <c r="D166" s="29" t="s">
        <v>354</v>
      </c>
      <c r="E166" s="29" t="s">
        <v>48</v>
      </c>
      <c r="F166" s="30" t="s">
        <v>49</v>
      </c>
      <c r="G166" s="31" t="n">
        <v>2338410</v>
      </c>
      <c r="H166" s="31" t="n">
        <v>0</v>
      </c>
    </row>
    <row r="167" customFormat="false" ht="39.6" hidden="false" customHeight="false" outlineLevel="0" collapsed="false">
      <c r="A167" s="17" t="s">
        <v>357</v>
      </c>
      <c r="B167" s="51" t="s">
        <v>21</v>
      </c>
      <c r="C167" s="45" t="s">
        <v>327</v>
      </c>
      <c r="D167" s="29" t="s">
        <v>358</v>
      </c>
      <c r="E167" s="29"/>
      <c r="F167" s="30" t="s">
        <v>359</v>
      </c>
      <c r="G167" s="31" t="n">
        <f aca="false">SUM(G168)</f>
        <v>21045500</v>
      </c>
      <c r="H167" s="31" t="n">
        <f aca="false">SUM(H168)</f>
        <v>0</v>
      </c>
    </row>
    <row r="168" customFormat="false" ht="26.4" hidden="false" customHeight="false" outlineLevel="0" collapsed="false">
      <c r="A168" s="17" t="s">
        <v>360</v>
      </c>
      <c r="B168" s="51" t="s">
        <v>21</v>
      </c>
      <c r="C168" s="45" t="s">
        <v>327</v>
      </c>
      <c r="D168" s="29" t="s">
        <v>358</v>
      </c>
      <c r="E168" s="29" t="s">
        <v>48</v>
      </c>
      <c r="F168" s="30" t="s">
        <v>49</v>
      </c>
      <c r="G168" s="31" t="n">
        <v>21045500</v>
      </c>
      <c r="H168" s="31" t="n">
        <v>0</v>
      </c>
    </row>
    <row r="169" customFormat="false" ht="13.2" hidden="false" customHeight="false" outlineLevel="0" collapsed="false">
      <c r="A169" s="17" t="s">
        <v>361</v>
      </c>
      <c r="B169" s="18" t="s">
        <v>21</v>
      </c>
      <c r="C169" s="18" t="s">
        <v>362</v>
      </c>
      <c r="D169" s="60"/>
      <c r="E169" s="60"/>
      <c r="F169" s="61" t="s">
        <v>363</v>
      </c>
      <c r="G169" s="20" t="n">
        <f aca="false">SUM(G170,G184)</f>
        <v>38521211</v>
      </c>
      <c r="H169" s="20" t="n">
        <f aca="false">SUM(H170,H184)</f>
        <v>17643459</v>
      </c>
    </row>
    <row r="170" customFormat="false" ht="39.6" hidden="false" customHeight="false" outlineLevel="0" collapsed="false">
      <c r="A170" s="17" t="s">
        <v>364</v>
      </c>
      <c r="B170" s="23" t="s">
        <v>21</v>
      </c>
      <c r="C170" s="23" t="s">
        <v>362</v>
      </c>
      <c r="D170" s="23" t="s">
        <v>216</v>
      </c>
      <c r="E170" s="23"/>
      <c r="F170" s="28" t="s">
        <v>217</v>
      </c>
      <c r="G170" s="25" t="n">
        <f aca="false">SUM(G171)</f>
        <v>17508323</v>
      </c>
      <c r="H170" s="25" t="n">
        <f aca="false">SUM(H171)</f>
        <v>17643459</v>
      </c>
    </row>
    <row r="171" customFormat="false" ht="26.4" hidden="false" customHeight="false" outlineLevel="0" collapsed="false">
      <c r="A171" s="17" t="s">
        <v>365</v>
      </c>
      <c r="B171" s="23" t="s">
        <v>21</v>
      </c>
      <c r="C171" s="23" t="s">
        <v>362</v>
      </c>
      <c r="D171" s="40" t="s">
        <v>219</v>
      </c>
      <c r="E171" s="38"/>
      <c r="F171" s="39" t="s">
        <v>220</v>
      </c>
      <c r="G171" s="25" t="n">
        <f aca="false">SUM(G172,G174,G176,G178,G180,G182,)</f>
        <v>17508323</v>
      </c>
      <c r="H171" s="25" t="n">
        <f aca="false">SUM(H172,H174,H176,H178,H180,H182,)</f>
        <v>17643459</v>
      </c>
    </row>
    <row r="172" customFormat="false" ht="13.2" hidden="false" customHeight="false" outlineLevel="0" collapsed="false">
      <c r="A172" s="17" t="s">
        <v>366</v>
      </c>
      <c r="B172" s="23" t="s">
        <v>21</v>
      </c>
      <c r="C172" s="23" t="s">
        <v>362</v>
      </c>
      <c r="D172" s="40" t="s">
        <v>367</v>
      </c>
      <c r="E172" s="38"/>
      <c r="F172" s="28" t="s">
        <v>368</v>
      </c>
      <c r="G172" s="25" t="n">
        <f aca="false">SUM(G173:G173)</f>
        <v>9247876</v>
      </c>
      <c r="H172" s="25" t="n">
        <f aca="false">SUM(H173:H173)</f>
        <v>9383012</v>
      </c>
    </row>
    <row r="173" customFormat="false" ht="26.4" hidden="false" customHeight="false" outlineLevel="0" collapsed="false">
      <c r="A173" s="17" t="s">
        <v>369</v>
      </c>
      <c r="B173" s="23" t="s">
        <v>21</v>
      </c>
      <c r="C173" s="23" t="s">
        <v>362</v>
      </c>
      <c r="D173" s="40" t="s">
        <v>367</v>
      </c>
      <c r="E173" s="23" t="s">
        <v>48</v>
      </c>
      <c r="F173" s="24" t="s">
        <v>49</v>
      </c>
      <c r="G173" s="25" t="n">
        <v>9247876</v>
      </c>
      <c r="H173" s="25" t="n">
        <v>9383012</v>
      </c>
    </row>
    <row r="174" customFormat="false" ht="26.4" hidden="false" customHeight="false" outlineLevel="0" collapsed="false">
      <c r="A174" s="17" t="s">
        <v>370</v>
      </c>
      <c r="B174" s="23" t="s">
        <v>21</v>
      </c>
      <c r="C174" s="23" t="s">
        <v>362</v>
      </c>
      <c r="D174" s="40" t="s">
        <v>371</v>
      </c>
      <c r="E174" s="23"/>
      <c r="F174" s="28" t="s">
        <v>372</v>
      </c>
      <c r="G174" s="25" t="n">
        <f aca="false">SUM(G175)</f>
        <v>1926290</v>
      </c>
      <c r="H174" s="25" t="n">
        <f aca="false">SUM(H175)</f>
        <v>1926290</v>
      </c>
    </row>
    <row r="175" customFormat="false" ht="26.4" hidden="false" customHeight="false" outlineLevel="0" collapsed="false">
      <c r="A175" s="17" t="s">
        <v>373</v>
      </c>
      <c r="B175" s="23" t="s">
        <v>21</v>
      </c>
      <c r="C175" s="23" t="s">
        <v>362</v>
      </c>
      <c r="D175" s="40" t="s">
        <v>371</v>
      </c>
      <c r="E175" s="23" t="s">
        <v>48</v>
      </c>
      <c r="F175" s="24" t="s">
        <v>49</v>
      </c>
      <c r="G175" s="25" t="n">
        <v>1926290</v>
      </c>
      <c r="H175" s="25" t="n">
        <v>1926290</v>
      </c>
    </row>
    <row r="176" customFormat="false" ht="13.2" hidden="false" customHeight="false" outlineLevel="0" collapsed="false">
      <c r="A176" s="17" t="s">
        <v>374</v>
      </c>
      <c r="B176" s="23" t="s">
        <v>21</v>
      </c>
      <c r="C176" s="23" t="s">
        <v>362</v>
      </c>
      <c r="D176" s="40" t="s">
        <v>375</v>
      </c>
      <c r="E176" s="23"/>
      <c r="F176" s="28" t="s">
        <v>376</v>
      </c>
      <c r="G176" s="25" t="n">
        <f aca="false">SUM(G177)</f>
        <v>1931690</v>
      </c>
      <c r="H176" s="25" t="n">
        <f aca="false">SUM(H177)</f>
        <v>1931690</v>
      </c>
    </row>
    <row r="177" customFormat="false" ht="26.4" hidden="false" customHeight="false" outlineLevel="0" collapsed="false">
      <c r="A177" s="17" t="s">
        <v>377</v>
      </c>
      <c r="B177" s="23" t="s">
        <v>21</v>
      </c>
      <c r="C177" s="23" t="s">
        <v>362</v>
      </c>
      <c r="D177" s="40" t="s">
        <v>375</v>
      </c>
      <c r="E177" s="23" t="s">
        <v>48</v>
      </c>
      <c r="F177" s="24" t="s">
        <v>49</v>
      </c>
      <c r="G177" s="25" t="n">
        <v>1931690</v>
      </c>
      <c r="H177" s="25" t="n">
        <v>1931690</v>
      </c>
    </row>
    <row r="178" customFormat="false" ht="13.2" hidden="false" customHeight="false" outlineLevel="0" collapsed="false">
      <c r="A178" s="17" t="s">
        <v>378</v>
      </c>
      <c r="B178" s="23" t="s">
        <v>21</v>
      </c>
      <c r="C178" s="23" t="s">
        <v>362</v>
      </c>
      <c r="D178" s="40" t="s">
        <v>379</v>
      </c>
      <c r="E178" s="23"/>
      <c r="F178" s="28" t="s">
        <v>380</v>
      </c>
      <c r="G178" s="25" t="n">
        <f aca="false">SUM(G179)</f>
        <v>774000</v>
      </c>
      <c r="H178" s="25" t="n">
        <f aca="false">SUM(H179)</f>
        <v>774000</v>
      </c>
    </row>
    <row r="179" customFormat="false" ht="26.4" hidden="false" customHeight="false" outlineLevel="0" collapsed="false">
      <c r="A179" s="17" t="s">
        <v>381</v>
      </c>
      <c r="B179" s="23" t="s">
        <v>21</v>
      </c>
      <c r="C179" s="23" t="s">
        <v>362</v>
      </c>
      <c r="D179" s="40" t="s">
        <v>379</v>
      </c>
      <c r="E179" s="23" t="s">
        <v>48</v>
      </c>
      <c r="F179" s="24" t="s">
        <v>49</v>
      </c>
      <c r="G179" s="25" t="n">
        <v>774000</v>
      </c>
      <c r="H179" s="25" t="n">
        <v>774000</v>
      </c>
    </row>
    <row r="180" customFormat="false" ht="13.2" hidden="false" customHeight="false" outlineLevel="0" collapsed="false">
      <c r="A180" s="17" t="s">
        <v>382</v>
      </c>
      <c r="B180" s="23" t="s">
        <v>21</v>
      </c>
      <c r="C180" s="23" t="s">
        <v>362</v>
      </c>
      <c r="D180" s="40" t="s">
        <v>383</v>
      </c>
      <c r="E180" s="23"/>
      <c r="F180" s="28" t="s">
        <v>384</v>
      </c>
      <c r="G180" s="25" t="n">
        <f aca="false">SUM(G181,)</f>
        <v>954009</v>
      </c>
      <c r="H180" s="25" t="n">
        <f aca="false">SUM(H181,)</f>
        <v>954009</v>
      </c>
    </row>
    <row r="181" customFormat="false" ht="26.4" hidden="false" customHeight="false" outlineLevel="0" collapsed="false">
      <c r="A181" s="17" t="s">
        <v>385</v>
      </c>
      <c r="B181" s="23" t="s">
        <v>21</v>
      </c>
      <c r="C181" s="23" t="s">
        <v>362</v>
      </c>
      <c r="D181" s="40" t="s">
        <v>383</v>
      </c>
      <c r="E181" s="23" t="s">
        <v>48</v>
      </c>
      <c r="F181" s="24" t="s">
        <v>49</v>
      </c>
      <c r="G181" s="25" t="n">
        <v>954009</v>
      </c>
      <c r="H181" s="25" t="n">
        <v>954009</v>
      </c>
    </row>
    <row r="182" customFormat="false" ht="54" hidden="false" customHeight="true" outlineLevel="0" collapsed="false">
      <c r="A182" s="17" t="s">
        <v>386</v>
      </c>
      <c r="B182" s="29" t="s">
        <v>21</v>
      </c>
      <c r="C182" s="29" t="s">
        <v>362</v>
      </c>
      <c r="D182" s="45" t="s">
        <v>387</v>
      </c>
      <c r="E182" s="29"/>
      <c r="F182" s="30" t="s">
        <v>388</v>
      </c>
      <c r="G182" s="25" t="n">
        <f aca="false">SUM(G183)</f>
        <v>2674458</v>
      </c>
      <c r="H182" s="25" t="n">
        <f aca="false">SUM(H183)</f>
        <v>2674458</v>
      </c>
    </row>
    <row r="183" customFormat="false" ht="26.4" hidden="false" customHeight="false" outlineLevel="0" collapsed="false">
      <c r="A183" s="17" t="s">
        <v>389</v>
      </c>
      <c r="B183" s="29" t="s">
        <v>21</v>
      </c>
      <c r="C183" s="29" t="s">
        <v>362</v>
      </c>
      <c r="D183" s="45" t="s">
        <v>387</v>
      </c>
      <c r="E183" s="29" t="s">
        <v>185</v>
      </c>
      <c r="F183" s="30" t="s">
        <v>194</v>
      </c>
      <c r="G183" s="25" t="n">
        <v>2674458</v>
      </c>
      <c r="H183" s="25" t="n">
        <v>2674458</v>
      </c>
    </row>
    <row r="184" customFormat="false" ht="39.6" hidden="false" customHeight="false" outlineLevel="0" collapsed="false">
      <c r="A184" s="17" t="s">
        <v>390</v>
      </c>
      <c r="B184" s="29" t="s">
        <v>21</v>
      </c>
      <c r="C184" s="29" t="s">
        <v>362</v>
      </c>
      <c r="D184" s="45" t="s">
        <v>391</v>
      </c>
      <c r="E184" s="29"/>
      <c r="F184" s="30" t="s">
        <v>392</v>
      </c>
      <c r="G184" s="25" t="n">
        <f aca="false">SUM(G185)</f>
        <v>21012888</v>
      </c>
      <c r="H184" s="25" t="n">
        <f aca="false">SUM(H185)</f>
        <v>0</v>
      </c>
    </row>
    <row r="185" customFormat="false" ht="26.4" hidden="false" customHeight="false" outlineLevel="0" collapsed="false">
      <c r="A185" s="17" t="s">
        <v>393</v>
      </c>
      <c r="B185" s="29" t="s">
        <v>21</v>
      </c>
      <c r="C185" s="29" t="s">
        <v>362</v>
      </c>
      <c r="D185" s="45" t="s">
        <v>394</v>
      </c>
      <c r="E185" s="29"/>
      <c r="F185" s="62" t="s">
        <v>395</v>
      </c>
      <c r="G185" s="25" t="n">
        <f aca="false">SUM(G186)</f>
        <v>21012888</v>
      </c>
      <c r="H185" s="25" t="n">
        <f aca="false">SUM(H186)</f>
        <v>0</v>
      </c>
    </row>
    <row r="186" customFormat="false" ht="26.4" hidden="false" customHeight="false" outlineLevel="0" collapsed="false">
      <c r="A186" s="17" t="s">
        <v>396</v>
      </c>
      <c r="B186" s="29" t="s">
        <v>21</v>
      </c>
      <c r="C186" s="29" t="s">
        <v>362</v>
      </c>
      <c r="D186" s="45" t="s">
        <v>394</v>
      </c>
      <c r="E186" s="29" t="s">
        <v>48</v>
      </c>
      <c r="F186" s="62" t="s">
        <v>49</v>
      </c>
      <c r="G186" s="25" t="n">
        <v>21012888</v>
      </c>
      <c r="H186" s="25" t="n">
        <v>0</v>
      </c>
    </row>
    <row r="187" customFormat="false" ht="26.4" hidden="false" customHeight="false" outlineLevel="0" collapsed="false">
      <c r="A187" s="17" t="s">
        <v>397</v>
      </c>
      <c r="B187" s="18" t="s">
        <v>21</v>
      </c>
      <c r="C187" s="18" t="s">
        <v>398</v>
      </c>
      <c r="D187" s="18"/>
      <c r="E187" s="18"/>
      <c r="F187" s="19" t="s">
        <v>399</v>
      </c>
      <c r="G187" s="20" t="n">
        <f aca="false">SUM(G188)</f>
        <v>18796562</v>
      </c>
      <c r="H187" s="20" t="n">
        <f aca="false">SUM(H188)</f>
        <v>19498255</v>
      </c>
    </row>
    <row r="188" customFormat="false" ht="39.6" hidden="false" customHeight="false" outlineLevel="0" collapsed="false">
      <c r="A188" s="17" t="s">
        <v>400</v>
      </c>
      <c r="B188" s="23" t="s">
        <v>21</v>
      </c>
      <c r="C188" s="23" t="s">
        <v>398</v>
      </c>
      <c r="D188" s="23" t="s">
        <v>216</v>
      </c>
      <c r="E188" s="23"/>
      <c r="F188" s="28" t="s">
        <v>217</v>
      </c>
      <c r="G188" s="25" t="n">
        <f aca="false">SUM(G189)</f>
        <v>18796562</v>
      </c>
      <c r="H188" s="25" t="n">
        <f aca="false">SUM(H189)</f>
        <v>19498255</v>
      </c>
    </row>
    <row r="189" customFormat="false" ht="39.6" hidden="false" customHeight="false" outlineLevel="0" collapsed="false">
      <c r="A189" s="17" t="s">
        <v>401</v>
      </c>
      <c r="B189" s="23" t="s">
        <v>21</v>
      </c>
      <c r="C189" s="23" t="s">
        <v>398</v>
      </c>
      <c r="D189" s="23" t="s">
        <v>234</v>
      </c>
      <c r="E189" s="23"/>
      <c r="F189" s="24" t="s">
        <v>235</v>
      </c>
      <c r="G189" s="25" t="n">
        <f aca="false">SUM(G190)</f>
        <v>18796562</v>
      </c>
      <c r="H189" s="25" t="n">
        <f aca="false">SUM(H190)</f>
        <v>19498255</v>
      </c>
    </row>
    <row r="190" customFormat="false" ht="13.2" hidden="false" customHeight="false" outlineLevel="0" collapsed="false">
      <c r="A190" s="17" t="s">
        <v>402</v>
      </c>
      <c r="B190" s="23" t="s">
        <v>21</v>
      </c>
      <c r="C190" s="23" t="s">
        <v>398</v>
      </c>
      <c r="D190" s="23" t="s">
        <v>403</v>
      </c>
      <c r="E190" s="23"/>
      <c r="F190" s="24" t="s">
        <v>404</v>
      </c>
      <c r="G190" s="25" t="n">
        <f aca="false">SUM(G191,G192:G193)</f>
        <v>18796562</v>
      </c>
      <c r="H190" s="25" t="n">
        <f aca="false">SUM(H191,H192:H193)</f>
        <v>19498255</v>
      </c>
    </row>
    <row r="191" customFormat="false" ht="66" hidden="false" customHeight="false" outlineLevel="0" collapsed="false">
      <c r="A191" s="17" t="s">
        <v>405</v>
      </c>
      <c r="B191" s="23" t="s">
        <v>21</v>
      </c>
      <c r="C191" s="23" t="s">
        <v>398</v>
      </c>
      <c r="D191" s="23" t="s">
        <v>403</v>
      </c>
      <c r="E191" s="23" t="s">
        <v>35</v>
      </c>
      <c r="F191" s="24" t="s">
        <v>406</v>
      </c>
      <c r="G191" s="25" t="n">
        <v>17359955</v>
      </c>
      <c r="H191" s="25" t="n">
        <v>18054354</v>
      </c>
    </row>
    <row r="192" customFormat="false" ht="26.4" hidden="false" customHeight="false" outlineLevel="0" collapsed="false">
      <c r="A192" s="17" t="s">
        <v>407</v>
      </c>
      <c r="B192" s="23" t="s">
        <v>21</v>
      </c>
      <c r="C192" s="23" t="s">
        <v>398</v>
      </c>
      <c r="D192" s="23" t="s">
        <v>403</v>
      </c>
      <c r="E192" s="23" t="s">
        <v>48</v>
      </c>
      <c r="F192" s="24" t="s">
        <v>49</v>
      </c>
      <c r="G192" s="25" t="n">
        <v>1383426</v>
      </c>
      <c r="H192" s="25" t="n">
        <v>1390720</v>
      </c>
    </row>
    <row r="193" customFormat="false" ht="13.2" hidden="false" customHeight="false" outlineLevel="0" collapsed="false">
      <c r="A193" s="17" t="s">
        <v>408</v>
      </c>
      <c r="B193" s="23" t="s">
        <v>21</v>
      </c>
      <c r="C193" s="23" t="s">
        <v>398</v>
      </c>
      <c r="D193" s="23" t="s">
        <v>403</v>
      </c>
      <c r="E193" s="23" t="s">
        <v>71</v>
      </c>
      <c r="F193" s="24" t="s">
        <v>72</v>
      </c>
      <c r="G193" s="25" t="n">
        <v>53181</v>
      </c>
      <c r="H193" s="25" t="n">
        <v>53181</v>
      </c>
    </row>
    <row r="194" customFormat="false" ht="13.2" hidden="false" customHeight="false" outlineLevel="0" collapsed="false">
      <c r="A194" s="17" t="s">
        <v>409</v>
      </c>
      <c r="B194" s="18" t="s">
        <v>21</v>
      </c>
      <c r="C194" s="18" t="s">
        <v>410</v>
      </c>
      <c r="D194" s="18"/>
      <c r="E194" s="18"/>
      <c r="F194" s="19" t="s">
        <v>411</v>
      </c>
      <c r="G194" s="20" t="n">
        <f aca="false">SUM(G195)</f>
        <v>2141827</v>
      </c>
      <c r="H194" s="20" t="n">
        <f aca="false">SUM(H195)</f>
        <v>2141827</v>
      </c>
    </row>
    <row r="195" customFormat="false" ht="26.4" hidden="false" customHeight="false" outlineLevel="0" collapsed="false">
      <c r="A195" s="17" t="s">
        <v>412</v>
      </c>
      <c r="B195" s="18" t="s">
        <v>21</v>
      </c>
      <c r="C195" s="18" t="s">
        <v>413</v>
      </c>
      <c r="D195" s="18"/>
      <c r="E195" s="18"/>
      <c r="F195" s="19" t="s">
        <v>414</v>
      </c>
      <c r="G195" s="20" t="n">
        <f aca="false">SUM(G196)</f>
        <v>2141827</v>
      </c>
      <c r="H195" s="20" t="n">
        <f aca="false">SUM(H196)</f>
        <v>2141827</v>
      </c>
    </row>
    <row r="196" customFormat="false" ht="39.6" hidden="false" customHeight="false" outlineLevel="0" collapsed="false">
      <c r="A196" s="17" t="s">
        <v>415</v>
      </c>
      <c r="B196" s="23" t="s">
        <v>21</v>
      </c>
      <c r="C196" s="23" t="s">
        <v>413</v>
      </c>
      <c r="D196" s="23" t="s">
        <v>216</v>
      </c>
      <c r="E196" s="23"/>
      <c r="F196" s="28" t="s">
        <v>217</v>
      </c>
      <c r="G196" s="25" t="n">
        <f aca="false">SUM(G197)</f>
        <v>2141827</v>
      </c>
      <c r="H196" s="25" t="n">
        <f aca="false">SUM(H197)</f>
        <v>2141827</v>
      </c>
    </row>
    <row r="197" customFormat="false" ht="26.4" hidden="false" customHeight="false" outlineLevel="0" collapsed="false">
      <c r="A197" s="17" t="s">
        <v>416</v>
      </c>
      <c r="B197" s="23" t="s">
        <v>21</v>
      </c>
      <c r="C197" s="23" t="s">
        <v>413</v>
      </c>
      <c r="D197" s="40" t="s">
        <v>219</v>
      </c>
      <c r="E197" s="38"/>
      <c r="F197" s="39" t="s">
        <v>220</v>
      </c>
      <c r="G197" s="25" t="n">
        <f aca="false">SUM(G198,G200,G202,G204)</f>
        <v>2141827</v>
      </c>
      <c r="H197" s="25" t="n">
        <f aca="false">SUM(H198,H200,H202,H204)</f>
        <v>2141827</v>
      </c>
    </row>
    <row r="198" customFormat="false" ht="26.4" hidden="false" customHeight="false" outlineLevel="0" collapsed="false">
      <c r="A198" s="17" t="s">
        <v>417</v>
      </c>
      <c r="B198" s="23" t="s">
        <v>21</v>
      </c>
      <c r="C198" s="23" t="s">
        <v>413</v>
      </c>
      <c r="D198" s="40" t="s">
        <v>418</v>
      </c>
      <c r="E198" s="23"/>
      <c r="F198" s="24" t="s">
        <v>419</v>
      </c>
      <c r="G198" s="25" t="n">
        <f aca="false">SUM(G199)</f>
        <v>963895</v>
      </c>
      <c r="H198" s="25" t="n">
        <f aca="false">SUM(H199)</f>
        <v>963895</v>
      </c>
    </row>
    <row r="199" customFormat="false" ht="26.4" hidden="false" customHeight="false" outlineLevel="0" collapsed="false">
      <c r="A199" s="17" t="s">
        <v>420</v>
      </c>
      <c r="B199" s="23" t="s">
        <v>21</v>
      </c>
      <c r="C199" s="23" t="s">
        <v>413</v>
      </c>
      <c r="D199" s="40" t="s">
        <v>418</v>
      </c>
      <c r="E199" s="23" t="s">
        <v>48</v>
      </c>
      <c r="F199" s="24" t="s">
        <v>49</v>
      </c>
      <c r="G199" s="25" t="n">
        <v>963895</v>
      </c>
      <c r="H199" s="25" t="n">
        <v>963895</v>
      </c>
    </row>
    <row r="200" customFormat="false" ht="39.6" hidden="false" customHeight="false" outlineLevel="0" collapsed="false">
      <c r="A200" s="17" t="s">
        <v>421</v>
      </c>
      <c r="B200" s="23" t="s">
        <v>21</v>
      </c>
      <c r="C200" s="23" t="s">
        <v>413</v>
      </c>
      <c r="D200" s="40" t="s">
        <v>422</v>
      </c>
      <c r="E200" s="23"/>
      <c r="F200" s="24" t="s">
        <v>423</v>
      </c>
      <c r="G200" s="25" t="n">
        <f aca="false">SUM(G201)</f>
        <v>346496</v>
      </c>
      <c r="H200" s="25" t="n">
        <f aca="false">SUM(H201)</f>
        <v>346496</v>
      </c>
    </row>
    <row r="201" customFormat="false" ht="26.4" hidden="false" customHeight="false" outlineLevel="0" collapsed="false">
      <c r="A201" s="17" t="s">
        <v>424</v>
      </c>
      <c r="B201" s="23" t="s">
        <v>21</v>
      </c>
      <c r="C201" s="23" t="s">
        <v>413</v>
      </c>
      <c r="D201" s="40" t="s">
        <v>422</v>
      </c>
      <c r="E201" s="23" t="s">
        <v>48</v>
      </c>
      <c r="F201" s="24" t="s">
        <v>49</v>
      </c>
      <c r="G201" s="25" t="n">
        <v>346496</v>
      </c>
      <c r="H201" s="25" t="n">
        <v>346496</v>
      </c>
    </row>
    <row r="202" customFormat="false" ht="26.4" hidden="false" customHeight="false" outlineLevel="0" collapsed="false">
      <c r="A202" s="17" t="s">
        <v>425</v>
      </c>
      <c r="B202" s="23" t="s">
        <v>21</v>
      </c>
      <c r="C202" s="23" t="s">
        <v>413</v>
      </c>
      <c r="D202" s="40" t="s">
        <v>426</v>
      </c>
      <c r="E202" s="23"/>
      <c r="F202" s="24" t="s">
        <v>427</v>
      </c>
      <c r="G202" s="25" t="n">
        <f aca="false">SUM(G203)</f>
        <v>195740</v>
      </c>
      <c r="H202" s="25" t="n">
        <f aca="false">SUM(H203)</f>
        <v>195740</v>
      </c>
    </row>
    <row r="203" customFormat="false" ht="26.4" hidden="false" customHeight="false" outlineLevel="0" collapsed="false">
      <c r="A203" s="17" t="s">
        <v>428</v>
      </c>
      <c r="B203" s="23" t="s">
        <v>21</v>
      </c>
      <c r="C203" s="23" t="s">
        <v>413</v>
      </c>
      <c r="D203" s="40" t="s">
        <v>426</v>
      </c>
      <c r="E203" s="23" t="s">
        <v>48</v>
      </c>
      <c r="F203" s="24" t="s">
        <v>49</v>
      </c>
      <c r="G203" s="25" t="n">
        <v>195740</v>
      </c>
      <c r="H203" s="25" t="n">
        <v>195740</v>
      </c>
    </row>
    <row r="204" customFormat="false" ht="26.4" hidden="false" customHeight="false" outlineLevel="0" collapsed="false">
      <c r="A204" s="17" t="s">
        <v>429</v>
      </c>
      <c r="B204" s="23" t="s">
        <v>21</v>
      </c>
      <c r="C204" s="23" t="s">
        <v>413</v>
      </c>
      <c r="D204" s="40" t="s">
        <v>430</v>
      </c>
      <c r="E204" s="23"/>
      <c r="F204" s="24" t="s">
        <v>431</v>
      </c>
      <c r="G204" s="25" t="n">
        <f aca="false">SUM(G205)</f>
        <v>635696</v>
      </c>
      <c r="H204" s="25" t="n">
        <f aca="false">SUM(H205)</f>
        <v>635696</v>
      </c>
    </row>
    <row r="205" customFormat="false" ht="26.4" hidden="false" customHeight="false" outlineLevel="0" collapsed="false">
      <c r="A205" s="17" t="s">
        <v>432</v>
      </c>
      <c r="B205" s="23" t="s">
        <v>21</v>
      </c>
      <c r="C205" s="23" t="s">
        <v>413</v>
      </c>
      <c r="D205" s="40" t="s">
        <v>430</v>
      </c>
      <c r="E205" s="23" t="s">
        <v>48</v>
      </c>
      <c r="F205" s="24" t="s">
        <v>49</v>
      </c>
      <c r="G205" s="25" t="n">
        <v>635696</v>
      </c>
      <c r="H205" s="25" t="n">
        <v>635696</v>
      </c>
    </row>
    <row r="206" customFormat="false" ht="13.2" hidden="false" customHeight="false" outlineLevel="0" collapsed="false">
      <c r="A206" s="17" t="s">
        <v>433</v>
      </c>
      <c r="B206" s="18" t="s">
        <v>21</v>
      </c>
      <c r="C206" s="18" t="s">
        <v>434</v>
      </c>
      <c r="D206" s="18"/>
      <c r="E206" s="18"/>
      <c r="F206" s="19" t="s">
        <v>435</v>
      </c>
      <c r="G206" s="20" t="n">
        <f aca="false">SUM(G207,)</f>
        <v>23155572</v>
      </c>
      <c r="H206" s="20" t="n">
        <f aca="false">SUM(H207,)</f>
        <v>23378346</v>
      </c>
    </row>
    <row r="207" customFormat="false" ht="13.2" hidden="false" customHeight="false" outlineLevel="0" collapsed="false">
      <c r="A207" s="17" t="s">
        <v>436</v>
      </c>
      <c r="B207" s="18" t="s">
        <v>21</v>
      </c>
      <c r="C207" s="18" t="s">
        <v>437</v>
      </c>
      <c r="D207" s="18"/>
      <c r="E207" s="18"/>
      <c r="F207" s="19" t="s">
        <v>438</v>
      </c>
      <c r="G207" s="20" t="n">
        <f aca="false">SUM(G208,)</f>
        <v>23155572</v>
      </c>
      <c r="H207" s="20" t="n">
        <f aca="false">SUM(H208,)</f>
        <v>23378346</v>
      </c>
    </row>
    <row r="208" customFormat="false" ht="39.6" hidden="false" customHeight="false" outlineLevel="0" collapsed="false">
      <c r="A208" s="17" t="s">
        <v>48</v>
      </c>
      <c r="B208" s="23" t="s">
        <v>21</v>
      </c>
      <c r="C208" s="23" t="s">
        <v>437</v>
      </c>
      <c r="D208" s="23" t="s">
        <v>439</v>
      </c>
      <c r="E208" s="23"/>
      <c r="F208" s="24" t="s">
        <v>440</v>
      </c>
      <c r="G208" s="25" t="n">
        <f aca="false">SUM(G209,G216,G219)</f>
        <v>23155572</v>
      </c>
      <c r="H208" s="25" t="n">
        <f aca="false">SUM(H209,H216,H219)</f>
        <v>23378346</v>
      </c>
    </row>
    <row r="209" customFormat="false" ht="26.4" hidden="false" customHeight="false" outlineLevel="0" collapsed="false">
      <c r="A209" s="17" t="s">
        <v>441</v>
      </c>
      <c r="B209" s="23" t="s">
        <v>21</v>
      </c>
      <c r="C209" s="23" t="s">
        <v>437</v>
      </c>
      <c r="D209" s="23" t="s">
        <v>442</v>
      </c>
      <c r="E209" s="23"/>
      <c r="F209" s="63" t="s">
        <v>443</v>
      </c>
      <c r="G209" s="25" t="n">
        <f aca="false">SUM(G210,G212,G214)</f>
        <v>2266382</v>
      </c>
      <c r="H209" s="25" t="n">
        <f aca="false">SUM(H210,H212,H214)</f>
        <v>1761698</v>
      </c>
    </row>
    <row r="210" customFormat="false" ht="13.2" hidden="false" customHeight="false" outlineLevel="0" collapsed="false">
      <c r="A210" s="17" t="s">
        <v>444</v>
      </c>
      <c r="B210" s="23" t="s">
        <v>21</v>
      </c>
      <c r="C210" s="23" t="s">
        <v>437</v>
      </c>
      <c r="D210" s="50" t="s">
        <v>445</v>
      </c>
      <c r="E210" s="23"/>
      <c r="F210" s="63" t="s">
        <v>446</v>
      </c>
      <c r="G210" s="25" t="n">
        <f aca="false">SUM(G211)</f>
        <v>459595</v>
      </c>
      <c r="H210" s="25" t="n">
        <f aca="false">SUM(H211)</f>
        <v>1122847</v>
      </c>
    </row>
    <row r="211" customFormat="false" ht="26.4" hidden="false" customHeight="false" outlineLevel="0" collapsed="false">
      <c r="A211" s="17" t="s">
        <v>447</v>
      </c>
      <c r="B211" s="23" t="s">
        <v>21</v>
      </c>
      <c r="C211" s="23" t="s">
        <v>437</v>
      </c>
      <c r="D211" s="50" t="s">
        <v>445</v>
      </c>
      <c r="E211" s="23" t="s">
        <v>185</v>
      </c>
      <c r="F211" s="24" t="s">
        <v>194</v>
      </c>
      <c r="G211" s="25" t="n">
        <v>459595</v>
      </c>
      <c r="H211" s="25" t="n">
        <v>1122847</v>
      </c>
    </row>
    <row r="212" customFormat="false" ht="26.4" hidden="false" customHeight="false" outlineLevel="0" collapsed="false">
      <c r="A212" s="17" t="s">
        <v>448</v>
      </c>
      <c r="B212" s="23" t="s">
        <v>21</v>
      </c>
      <c r="C212" s="23" t="s">
        <v>437</v>
      </c>
      <c r="D212" s="50" t="s">
        <v>449</v>
      </c>
      <c r="E212" s="23"/>
      <c r="F212" s="24" t="s">
        <v>450</v>
      </c>
      <c r="G212" s="25" t="n">
        <f aca="false">SUM(G213)</f>
        <v>638851</v>
      </c>
      <c r="H212" s="25" t="n">
        <f aca="false">SUM(H213)</f>
        <v>638851</v>
      </c>
    </row>
    <row r="213" customFormat="false" ht="26.4" hidden="false" customHeight="false" outlineLevel="0" collapsed="false">
      <c r="A213" s="17" t="s">
        <v>451</v>
      </c>
      <c r="B213" s="23" t="s">
        <v>21</v>
      </c>
      <c r="C213" s="23" t="s">
        <v>437</v>
      </c>
      <c r="D213" s="50" t="s">
        <v>449</v>
      </c>
      <c r="E213" s="23" t="s">
        <v>185</v>
      </c>
      <c r="F213" s="24" t="s">
        <v>194</v>
      </c>
      <c r="G213" s="25" t="n">
        <v>638851</v>
      </c>
      <c r="H213" s="25" t="n">
        <v>638851</v>
      </c>
    </row>
    <row r="214" customFormat="false" ht="66" hidden="false" customHeight="false" outlineLevel="0" collapsed="false">
      <c r="A214" s="17" t="s">
        <v>452</v>
      </c>
      <c r="B214" s="29" t="s">
        <v>21</v>
      </c>
      <c r="C214" s="29" t="s">
        <v>437</v>
      </c>
      <c r="D214" s="48" t="s">
        <v>453</v>
      </c>
      <c r="E214" s="29"/>
      <c r="F214" s="30" t="s">
        <v>454</v>
      </c>
      <c r="G214" s="25" t="n">
        <f aca="false">SUM(G215)</f>
        <v>1167936</v>
      </c>
      <c r="H214" s="25" t="n">
        <f aca="false">SUM(H215)</f>
        <v>0</v>
      </c>
    </row>
    <row r="215" customFormat="false" ht="26.4" hidden="false" customHeight="false" outlineLevel="0" collapsed="false">
      <c r="A215" s="17" t="s">
        <v>455</v>
      </c>
      <c r="B215" s="29" t="s">
        <v>21</v>
      </c>
      <c r="C215" s="29" t="s">
        <v>437</v>
      </c>
      <c r="D215" s="48" t="s">
        <v>453</v>
      </c>
      <c r="E215" s="29" t="s">
        <v>185</v>
      </c>
      <c r="F215" s="30" t="s">
        <v>194</v>
      </c>
      <c r="G215" s="25" t="n">
        <v>1167936</v>
      </c>
      <c r="H215" s="25" t="n">
        <v>0</v>
      </c>
    </row>
    <row r="216" customFormat="false" ht="39.6" hidden="false" customHeight="false" outlineLevel="0" collapsed="false">
      <c r="A216" s="17" t="s">
        <v>456</v>
      </c>
      <c r="B216" s="23" t="s">
        <v>21</v>
      </c>
      <c r="C216" s="23" t="s">
        <v>437</v>
      </c>
      <c r="D216" s="23" t="s">
        <v>457</v>
      </c>
      <c r="E216" s="23"/>
      <c r="F216" s="64" t="s">
        <v>458</v>
      </c>
      <c r="G216" s="25" t="n">
        <f aca="false">SUM(G217,)</f>
        <v>397358</v>
      </c>
      <c r="H216" s="25" t="n">
        <f aca="false">SUM(H217,)</f>
        <v>397358</v>
      </c>
    </row>
    <row r="217" customFormat="false" ht="26.4" hidden="false" customHeight="false" outlineLevel="0" collapsed="false">
      <c r="A217" s="17" t="s">
        <v>459</v>
      </c>
      <c r="B217" s="23" t="s">
        <v>21</v>
      </c>
      <c r="C217" s="23" t="s">
        <v>437</v>
      </c>
      <c r="D217" s="23" t="s">
        <v>460</v>
      </c>
      <c r="E217" s="23"/>
      <c r="F217" s="24" t="s">
        <v>461</v>
      </c>
      <c r="G217" s="25" t="n">
        <f aca="false">SUM(G218)</f>
        <v>397358</v>
      </c>
      <c r="H217" s="25" t="n">
        <f aca="false">SUM(H218)</f>
        <v>397358</v>
      </c>
    </row>
    <row r="218" customFormat="false" ht="26.4" hidden="false" customHeight="false" outlineLevel="0" collapsed="false">
      <c r="A218" s="17" t="s">
        <v>462</v>
      </c>
      <c r="B218" s="23" t="s">
        <v>21</v>
      </c>
      <c r="C218" s="23" t="s">
        <v>437</v>
      </c>
      <c r="D218" s="23" t="s">
        <v>460</v>
      </c>
      <c r="E218" s="23" t="s">
        <v>185</v>
      </c>
      <c r="F218" s="24" t="s">
        <v>194</v>
      </c>
      <c r="G218" s="25" t="n">
        <v>397358</v>
      </c>
      <c r="H218" s="25" t="n">
        <v>397358</v>
      </c>
    </row>
    <row r="219" customFormat="false" ht="39.6" hidden="false" customHeight="false" outlineLevel="0" collapsed="false">
      <c r="A219" s="17" t="s">
        <v>463</v>
      </c>
      <c r="B219" s="23" t="s">
        <v>21</v>
      </c>
      <c r="C219" s="23" t="s">
        <v>437</v>
      </c>
      <c r="D219" s="23" t="s">
        <v>464</v>
      </c>
      <c r="E219" s="23"/>
      <c r="F219" s="24" t="s">
        <v>465</v>
      </c>
      <c r="G219" s="25" t="n">
        <f aca="false">SUM(G220,)</f>
        <v>20491832</v>
      </c>
      <c r="H219" s="25" t="n">
        <f aca="false">SUM(H220,)</f>
        <v>21219290</v>
      </c>
    </row>
    <row r="220" customFormat="false" ht="26.4" hidden="false" customHeight="false" outlineLevel="0" collapsed="false">
      <c r="A220" s="17" t="s">
        <v>466</v>
      </c>
      <c r="B220" s="23" t="s">
        <v>21</v>
      </c>
      <c r="C220" s="23" t="s">
        <v>437</v>
      </c>
      <c r="D220" s="50" t="s">
        <v>467</v>
      </c>
      <c r="E220" s="23"/>
      <c r="F220" s="24" t="s">
        <v>468</v>
      </c>
      <c r="G220" s="25" t="n">
        <f aca="false">SUM(G221)</f>
        <v>20491832</v>
      </c>
      <c r="H220" s="25" t="n">
        <f aca="false">SUM(H221)</f>
        <v>21219290</v>
      </c>
    </row>
    <row r="221" customFormat="false" ht="26.4" hidden="false" customHeight="false" outlineLevel="0" collapsed="false">
      <c r="A221" s="17" t="s">
        <v>469</v>
      </c>
      <c r="B221" s="23" t="s">
        <v>21</v>
      </c>
      <c r="C221" s="23" t="s">
        <v>437</v>
      </c>
      <c r="D221" s="50" t="s">
        <v>467</v>
      </c>
      <c r="E221" s="23" t="s">
        <v>185</v>
      </c>
      <c r="F221" s="24" t="s">
        <v>194</v>
      </c>
      <c r="G221" s="25" t="n">
        <v>20491832</v>
      </c>
      <c r="H221" s="25" t="n">
        <v>21219290</v>
      </c>
    </row>
    <row r="222" customFormat="false" ht="13.2" hidden="false" customHeight="false" outlineLevel="0" collapsed="false">
      <c r="A222" s="17" t="s">
        <v>470</v>
      </c>
      <c r="B222" s="18" t="s">
        <v>21</v>
      </c>
      <c r="C222" s="18" t="s">
        <v>471</v>
      </c>
      <c r="D222" s="18"/>
      <c r="E222" s="18"/>
      <c r="F222" s="19" t="s">
        <v>472</v>
      </c>
      <c r="G222" s="20" t="n">
        <f aca="false">SUM(G223,G238,)</f>
        <v>128689639</v>
      </c>
      <c r="H222" s="20" t="n">
        <f aca="false">SUM(H223,H238,)</f>
        <v>132974639</v>
      </c>
      <c r="I222" s="65"/>
    </row>
    <row r="223" customFormat="false" ht="13.2" hidden="false" customHeight="false" outlineLevel="0" collapsed="false">
      <c r="A223" s="17" t="s">
        <v>473</v>
      </c>
      <c r="B223" s="18" t="s">
        <v>21</v>
      </c>
      <c r="C223" s="18" t="s">
        <v>474</v>
      </c>
      <c r="D223" s="18"/>
      <c r="E223" s="18"/>
      <c r="F223" s="66" t="s">
        <v>475</v>
      </c>
      <c r="G223" s="20" t="n">
        <f aca="false">SUM(G224)</f>
        <v>117540402</v>
      </c>
      <c r="H223" s="20" t="n">
        <f aca="false">SUM(H224)</f>
        <v>121474651</v>
      </c>
    </row>
    <row r="224" customFormat="false" ht="39.6" hidden="false" customHeight="false" outlineLevel="0" collapsed="false">
      <c r="A224" s="17" t="s">
        <v>476</v>
      </c>
      <c r="B224" s="23" t="s">
        <v>21</v>
      </c>
      <c r="C224" s="23" t="s">
        <v>474</v>
      </c>
      <c r="D224" s="23" t="s">
        <v>216</v>
      </c>
      <c r="E224" s="23"/>
      <c r="F224" s="28" t="s">
        <v>217</v>
      </c>
      <c r="G224" s="25" t="n">
        <f aca="false">SUM(G225)</f>
        <v>117540402</v>
      </c>
      <c r="H224" s="25" t="n">
        <f aca="false">SUM(H225)</f>
        <v>121474651</v>
      </c>
    </row>
    <row r="225" customFormat="false" ht="26.4" hidden="false" customHeight="false" outlineLevel="0" collapsed="false">
      <c r="A225" s="17" t="s">
        <v>477</v>
      </c>
      <c r="B225" s="23" t="s">
        <v>21</v>
      </c>
      <c r="C225" s="23" t="s">
        <v>474</v>
      </c>
      <c r="D225" s="23" t="s">
        <v>478</v>
      </c>
      <c r="E225" s="18"/>
      <c r="F225" s="39" t="s">
        <v>479</v>
      </c>
      <c r="G225" s="25" t="n">
        <f aca="false">SUM(G228,G231,G233,G236,G226)</f>
        <v>117540402</v>
      </c>
      <c r="H225" s="25" t="n">
        <f aca="false">SUM(H228,H231,H233,H236,H226)</f>
        <v>121474651</v>
      </c>
    </row>
    <row r="226" customFormat="false" ht="39.6" hidden="false" customHeight="false" outlineLevel="0" collapsed="false">
      <c r="A226" s="17" t="s">
        <v>480</v>
      </c>
      <c r="B226" s="23" t="s">
        <v>21</v>
      </c>
      <c r="C226" s="23" t="s">
        <v>474</v>
      </c>
      <c r="D226" s="23" t="s">
        <v>481</v>
      </c>
      <c r="E226" s="23"/>
      <c r="F226" s="47" t="s">
        <v>482</v>
      </c>
      <c r="G226" s="25" t="n">
        <f aca="false">SUM(G227)</f>
        <v>162012</v>
      </c>
      <c r="H226" s="25" t="n">
        <f aca="false">SUM(H227)</f>
        <v>162012</v>
      </c>
    </row>
    <row r="227" customFormat="false" ht="13.2" hidden="false" customHeight="false" outlineLevel="0" collapsed="false">
      <c r="A227" s="17" t="s">
        <v>483</v>
      </c>
      <c r="B227" s="23" t="s">
        <v>21</v>
      </c>
      <c r="C227" s="23" t="s">
        <v>474</v>
      </c>
      <c r="D227" s="23" t="s">
        <v>481</v>
      </c>
      <c r="E227" s="23" t="s">
        <v>82</v>
      </c>
      <c r="F227" s="67" t="s">
        <v>83</v>
      </c>
      <c r="G227" s="25" t="n">
        <v>162012</v>
      </c>
      <c r="H227" s="25" t="n">
        <v>162012</v>
      </c>
    </row>
    <row r="228" customFormat="false" ht="52.8" hidden="false" customHeight="false" outlineLevel="0" collapsed="false">
      <c r="A228" s="17" t="s">
        <v>484</v>
      </c>
      <c r="B228" s="23" t="s">
        <v>21</v>
      </c>
      <c r="C228" s="23" t="s">
        <v>474</v>
      </c>
      <c r="D228" s="40" t="s">
        <v>485</v>
      </c>
      <c r="E228" s="23"/>
      <c r="F228" s="24" t="s">
        <v>486</v>
      </c>
      <c r="G228" s="25" t="n">
        <f aca="false">SUM(G229,G230)</f>
        <v>71924160</v>
      </c>
      <c r="H228" s="25" t="n">
        <f aca="false">SUM(H229,H230)</f>
        <v>74830375</v>
      </c>
    </row>
    <row r="229" customFormat="false" ht="26.4" hidden="false" customHeight="false" outlineLevel="0" collapsed="false">
      <c r="A229" s="17" t="s">
        <v>487</v>
      </c>
      <c r="B229" s="23" t="s">
        <v>21</v>
      </c>
      <c r="C229" s="23" t="s">
        <v>474</v>
      </c>
      <c r="D229" s="40" t="s">
        <v>485</v>
      </c>
      <c r="E229" s="23" t="s">
        <v>48</v>
      </c>
      <c r="F229" s="24" t="s">
        <v>49</v>
      </c>
      <c r="G229" s="25" t="n">
        <v>1021496</v>
      </c>
      <c r="H229" s="25" t="n">
        <v>1021496</v>
      </c>
    </row>
    <row r="230" customFormat="false" ht="13.2" hidden="false" customHeight="false" outlineLevel="0" collapsed="false">
      <c r="A230" s="17" t="s">
        <v>488</v>
      </c>
      <c r="B230" s="23" t="s">
        <v>21</v>
      </c>
      <c r="C230" s="23" t="s">
        <v>474</v>
      </c>
      <c r="D230" s="40" t="s">
        <v>485</v>
      </c>
      <c r="E230" s="23" t="s">
        <v>82</v>
      </c>
      <c r="F230" s="67" t="s">
        <v>83</v>
      </c>
      <c r="G230" s="25" t="n">
        <v>70902664</v>
      </c>
      <c r="H230" s="25" t="n">
        <v>73808879</v>
      </c>
    </row>
    <row r="231" customFormat="false" ht="52.8" hidden="false" customHeight="false" outlineLevel="0" collapsed="false">
      <c r="A231" s="17" t="s">
        <v>489</v>
      </c>
      <c r="B231" s="23" t="s">
        <v>21</v>
      </c>
      <c r="C231" s="23" t="s">
        <v>474</v>
      </c>
      <c r="D231" s="40" t="s">
        <v>490</v>
      </c>
      <c r="E231" s="23"/>
      <c r="F231" s="68" t="s">
        <v>491</v>
      </c>
      <c r="G231" s="25" t="n">
        <f aca="false">SUM(G232:G232)</f>
        <v>18722800</v>
      </c>
      <c r="H231" s="25" t="n">
        <f aca="false">SUM(H232:H232)</f>
        <v>18660200</v>
      </c>
    </row>
    <row r="232" customFormat="false" ht="13.2" hidden="false" customHeight="false" outlineLevel="0" collapsed="false">
      <c r="A232" s="17" t="s">
        <v>492</v>
      </c>
      <c r="B232" s="23" t="s">
        <v>21</v>
      </c>
      <c r="C232" s="23" t="s">
        <v>474</v>
      </c>
      <c r="D232" s="40" t="s">
        <v>490</v>
      </c>
      <c r="E232" s="23" t="s">
        <v>82</v>
      </c>
      <c r="F232" s="67" t="s">
        <v>83</v>
      </c>
      <c r="G232" s="25" t="n">
        <v>18722800</v>
      </c>
      <c r="H232" s="25" t="n">
        <v>18660200</v>
      </c>
    </row>
    <row r="233" customFormat="false" ht="52.8" hidden="false" customHeight="false" outlineLevel="0" collapsed="false">
      <c r="A233" s="17" t="s">
        <v>493</v>
      </c>
      <c r="B233" s="23" t="s">
        <v>21</v>
      </c>
      <c r="C233" s="23" t="s">
        <v>474</v>
      </c>
      <c r="D233" s="40" t="s">
        <v>494</v>
      </c>
      <c r="E233" s="23"/>
      <c r="F233" s="68" t="s">
        <v>495</v>
      </c>
      <c r="G233" s="25" t="n">
        <f aca="false">SUM(G234,G235)</f>
        <v>26590130</v>
      </c>
      <c r="H233" s="25" t="n">
        <f aca="false">SUM(H234,H235)</f>
        <v>27661064</v>
      </c>
    </row>
    <row r="234" customFormat="false" ht="26.4" hidden="false" customHeight="false" outlineLevel="0" collapsed="false">
      <c r="A234" s="17" t="s">
        <v>496</v>
      </c>
      <c r="B234" s="23" t="s">
        <v>21</v>
      </c>
      <c r="C234" s="23" t="s">
        <v>474</v>
      </c>
      <c r="D234" s="40" t="s">
        <v>494</v>
      </c>
      <c r="E234" s="23" t="s">
        <v>48</v>
      </c>
      <c r="F234" s="24" t="s">
        <v>49</v>
      </c>
      <c r="G234" s="25" t="n">
        <v>127157</v>
      </c>
      <c r="H234" s="25" t="n">
        <v>127157</v>
      </c>
    </row>
    <row r="235" customFormat="false" ht="13.2" hidden="false" customHeight="false" outlineLevel="0" collapsed="false">
      <c r="A235" s="17" t="s">
        <v>497</v>
      </c>
      <c r="B235" s="23" t="s">
        <v>21</v>
      </c>
      <c r="C235" s="23" t="s">
        <v>474</v>
      </c>
      <c r="D235" s="40" t="s">
        <v>494</v>
      </c>
      <c r="E235" s="23" t="s">
        <v>82</v>
      </c>
      <c r="F235" s="67" t="s">
        <v>83</v>
      </c>
      <c r="G235" s="25" t="n">
        <v>26462973</v>
      </c>
      <c r="H235" s="25" t="n">
        <v>27533907</v>
      </c>
    </row>
    <row r="236" customFormat="false" ht="92.4" hidden="false" customHeight="false" outlineLevel="0" collapsed="false">
      <c r="A236" s="17" t="s">
        <v>498</v>
      </c>
      <c r="B236" s="51" t="s">
        <v>21</v>
      </c>
      <c r="C236" s="51" t="s">
        <v>474</v>
      </c>
      <c r="D236" s="51" t="s">
        <v>499</v>
      </c>
      <c r="E236" s="51"/>
      <c r="F236" s="69" t="s">
        <v>500</v>
      </c>
      <c r="G236" s="70" t="n">
        <f aca="false">SUM(G237)</f>
        <v>141300</v>
      </c>
      <c r="H236" s="70" t="n">
        <f aca="false">SUM(H237)</f>
        <v>161000</v>
      </c>
    </row>
    <row r="237" customFormat="false" ht="13.2" hidden="false" customHeight="false" outlineLevel="0" collapsed="false">
      <c r="A237" s="17" t="s">
        <v>501</v>
      </c>
      <c r="B237" s="51" t="s">
        <v>21</v>
      </c>
      <c r="C237" s="51" t="s">
        <v>474</v>
      </c>
      <c r="D237" s="51" t="s">
        <v>499</v>
      </c>
      <c r="E237" s="51" t="s">
        <v>82</v>
      </c>
      <c r="F237" s="69" t="s">
        <v>83</v>
      </c>
      <c r="G237" s="70" t="n">
        <v>141300</v>
      </c>
      <c r="H237" s="70" t="n">
        <v>161000</v>
      </c>
    </row>
    <row r="238" s="22" customFormat="true" ht="13.2" hidden="false" customHeight="false" outlineLevel="0" collapsed="false">
      <c r="A238" s="17" t="s">
        <v>502</v>
      </c>
      <c r="B238" s="18" t="s">
        <v>21</v>
      </c>
      <c r="C238" s="18" t="s">
        <v>503</v>
      </c>
      <c r="D238" s="18"/>
      <c r="E238" s="18"/>
      <c r="F238" s="19" t="s">
        <v>504</v>
      </c>
      <c r="G238" s="20" t="n">
        <f aca="false">SUM(G239,G247)</f>
        <v>11149237</v>
      </c>
      <c r="H238" s="20" t="n">
        <f aca="false">SUM(H239,H247)</f>
        <v>11499988</v>
      </c>
    </row>
    <row r="239" s="22" customFormat="true" ht="39.6" hidden="false" customHeight="false" outlineLevel="0" collapsed="false">
      <c r="A239" s="17" t="s">
        <v>505</v>
      </c>
      <c r="B239" s="23" t="s">
        <v>21</v>
      </c>
      <c r="C239" s="23" t="s">
        <v>503</v>
      </c>
      <c r="D239" s="23" t="s">
        <v>216</v>
      </c>
      <c r="E239" s="23"/>
      <c r="F239" s="28" t="s">
        <v>217</v>
      </c>
      <c r="G239" s="33" t="n">
        <f aca="false">SUM(G240)</f>
        <v>9683810</v>
      </c>
      <c r="H239" s="33" t="n">
        <f aca="false">SUM(H240)</f>
        <v>10034561</v>
      </c>
    </row>
    <row r="240" s="22" customFormat="true" ht="39.6" hidden="false" customHeight="false" outlineLevel="0" collapsed="false">
      <c r="A240" s="17" t="s">
        <v>506</v>
      </c>
      <c r="B240" s="23" t="s">
        <v>21</v>
      </c>
      <c r="C240" s="23" t="s">
        <v>503</v>
      </c>
      <c r="D240" s="23" t="s">
        <v>234</v>
      </c>
      <c r="E240" s="23"/>
      <c r="F240" s="24" t="s">
        <v>235</v>
      </c>
      <c r="G240" s="33" t="n">
        <f aca="false">SUM(G241,G244)</f>
        <v>9683810</v>
      </c>
      <c r="H240" s="33" t="n">
        <f aca="false">SUM(H241,H244)</f>
        <v>10034561</v>
      </c>
    </row>
    <row r="241" s="22" customFormat="true" ht="52.8" hidden="false" customHeight="false" outlineLevel="0" collapsed="false">
      <c r="A241" s="17" t="s">
        <v>507</v>
      </c>
      <c r="B241" s="23" t="s">
        <v>21</v>
      </c>
      <c r="C241" s="23" t="s">
        <v>503</v>
      </c>
      <c r="D241" s="40" t="s">
        <v>508</v>
      </c>
      <c r="E241" s="23"/>
      <c r="F241" s="71" t="s">
        <v>509</v>
      </c>
      <c r="G241" s="33" t="n">
        <f aca="false">SUM(G242,G243)</f>
        <v>1814470</v>
      </c>
      <c r="H241" s="33" t="n">
        <f aca="false">SUM(H242,H243)</f>
        <v>1879736</v>
      </c>
    </row>
    <row r="242" s="22" customFormat="true" ht="66" hidden="false" customHeight="false" outlineLevel="0" collapsed="false">
      <c r="A242" s="17" t="s">
        <v>510</v>
      </c>
      <c r="B242" s="23" t="s">
        <v>21</v>
      </c>
      <c r="C242" s="23" t="s">
        <v>503</v>
      </c>
      <c r="D242" s="40" t="s">
        <v>508</v>
      </c>
      <c r="E242" s="23" t="s">
        <v>35</v>
      </c>
      <c r="F242" s="24" t="s">
        <v>511</v>
      </c>
      <c r="G242" s="33" t="n">
        <v>1614055</v>
      </c>
      <c r="H242" s="33" t="n">
        <v>1678617</v>
      </c>
    </row>
    <row r="243" s="22" customFormat="true" ht="26.4" hidden="false" customHeight="false" outlineLevel="0" collapsed="false">
      <c r="A243" s="17" t="s">
        <v>512</v>
      </c>
      <c r="B243" s="23" t="s">
        <v>21</v>
      </c>
      <c r="C243" s="23" t="s">
        <v>503</v>
      </c>
      <c r="D243" s="40" t="s">
        <v>508</v>
      </c>
      <c r="E243" s="23" t="s">
        <v>48</v>
      </c>
      <c r="F243" s="24" t="s">
        <v>49</v>
      </c>
      <c r="G243" s="33" t="n">
        <v>200415</v>
      </c>
      <c r="H243" s="33" t="n">
        <v>201119</v>
      </c>
    </row>
    <row r="244" s="22" customFormat="true" ht="66" hidden="false" customHeight="false" outlineLevel="0" collapsed="false">
      <c r="A244" s="17" t="s">
        <v>513</v>
      </c>
      <c r="B244" s="23" t="s">
        <v>21</v>
      </c>
      <c r="C244" s="23" t="s">
        <v>503</v>
      </c>
      <c r="D244" s="40" t="s">
        <v>514</v>
      </c>
      <c r="E244" s="23"/>
      <c r="F244" s="71" t="s">
        <v>515</v>
      </c>
      <c r="G244" s="33" t="n">
        <f aca="false">SUM(G245,G246)</f>
        <v>7869340</v>
      </c>
      <c r="H244" s="33" t="n">
        <f aca="false">SUM(H245,H246)</f>
        <v>8154825</v>
      </c>
    </row>
    <row r="245" s="22" customFormat="true" ht="66" hidden="false" customHeight="false" outlineLevel="0" collapsed="false">
      <c r="A245" s="17" t="s">
        <v>516</v>
      </c>
      <c r="B245" s="23" t="s">
        <v>21</v>
      </c>
      <c r="C245" s="23" t="s">
        <v>503</v>
      </c>
      <c r="D245" s="40" t="s">
        <v>514</v>
      </c>
      <c r="E245" s="23" t="s">
        <v>35</v>
      </c>
      <c r="F245" s="24" t="s">
        <v>511</v>
      </c>
      <c r="G245" s="33" t="n">
        <v>7073367</v>
      </c>
      <c r="H245" s="33" t="n">
        <v>7356302</v>
      </c>
    </row>
    <row r="246" s="22" customFormat="true" ht="26.4" hidden="false" customHeight="false" outlineLevel="0" collapsed="false">
      <c r="A246" s="17" t="s">
        <v>517</v>
      </c>
      <c r="B246" s="23" t="s">
        <v>21</v>
      </c>
      <c r="C246" s="23" t="s">
        <v>503</v>
      </c>
      <c r="D246" s="40" t="s">
        <v>514</v>
      </c>
      <c r="E246" s="23" t="s">
        <v>48</v>
      </c>
      <c r="F246" s="24" t="s">
        <v>49</v>
      </c>
      <c r="G246" s="33" t="n">
        <v>795973</v>
      </c>
      <c r="H246" s="33" t="n">
        <v>798523</v>
      </c>
    </row>
    <row r="247" s="22" customFormat="true" ht="39.6" hidden="false" customHeight="false" outlineLevel="0" collapsed="false">
      <c r="A247" s="17" t="s">
        <v>518</v>
      </c>
      <c r="B247" s="23" t="s">
        <v>21</v>
      </c>
      <c r="C247" s="23" t="s">
        <v>503</v>
      </c>
      <c r="D247" s="23" t="s">
        <v>519</v>
      </c>
      <c r="E247" s="23"/>
      <c r="F247" s="24" t="s">
        <v>520</v>
      </c>
      <c r="G247" s="33" t="n">
        <f aca="false">SUM(G248,G270,G277,G263)</f>
        <v>1465427</v>
      </c>
      <c r="H247" s="33" t="n">
        <f aca="false">SUM(H248,H270,H277,H263)</f>
        <v>1465427</v>
      </c>
    </row>
    <row r="248" s="22" customFormat="true" ht="26.4" hidden="false" customHeight="false" outlineLevel="0" collapsed="false">
      <c r="A248" s="17" t="s">
        <v>521</v>
      </c>
      <c r="B248" s="23" t="s">
        <v>21</v>
      </c>
      <c r="C248" s="23" t="s">
        <v>503</v>
      </c>
      <c r="D248" s="23" t="s">
        <v>522</v>
      </c>
      <c r="E248" s="23"/>
      <c r="F248" s="72" t="s">
        <v>523</v>
      </c>
      <c r="G248" s="33" t="n">
        <f aca="false">SUM(G249,G251,G253,G255,G257,G259,G261)</f>
        <v>1125800</v>
      </c>
      <c r="H248" s="33" t="n">
        <f aca="false">SUM(H249,H251,H253,H255,H257,H259,H261)</f>
        <v>1125800</v>
      </c>
    </row>
    <row r="249" s="22" customFormat="true" ht="26.4" hidden="false" customHeight="false" outlineLevel="0" collapsed="false">
      <c r="A249" s="17" t="s">
        <v>524</v>
      </c>
      <c r="B249" s="23" t="s">
        <v>21</v>
      </c>
      <c r="C249" s="23" t="s">
        <v>503</v>
      </c>
      <c r="D249" s="40" t="s">
        <v>525</v>
      </c>
      <c r="E249" s="23"/>
      <c r="F249" s="24" t="s">
        <v>526</v>
      </c>
      <c r="G249" s="33" t="n">
        <f aca="false">SUM(G250)</f>
        <v>191888</v>
      </c>
      <c r="H249" s="33" t="n">
        <f aca="false">SUM(H250)</f>
        <v>191888</v>
      </c>
    </row>
    <row r="250" s="22" customFormat="true" ht="13.2" hidden="false" customHeight="false" outlineLevel="0" collapsed="false">
      <c r="A250" s="17" t="s">
        <v>527</v>
      </c>
      <c r="B250" s="23" t="s">
        <v>21</v>
      </c>
      <c r="C250" s="23" t="s">
        <v>503</v>
      </c>
      <c r="D250" s="40" t="s">
        <v>525</v>
      </c>
      <c r="E250" s="23" t="s">
        <v>82</v>
      </c>
      <c r="F250" s="24" t="s">
        <v>83</v>
      </c>
      <c r="G250" s="33" t="n">
        <v>191888</v>
      </c>
      <c r="H250" s="33" t="n">
        <v>191888</v>
      </c>
    </row>
    <row r="251" s="22" customFormat="true" ht="39.6" hidden="false" customHeight="false" outlineLevel="0" collapsed="false">
      <c r="A251" s="17" t="s">
        <v>528</v>
      </c>
      <c r="B251" s="23" t="s">
        <v>21</v>
      </c>
      <c r="C251" s="23" t="s">
        <v>503</v>
      </c>
      <c r="D251" s="40" t="s">
        <v>529</v>
      </c>
      <c r="E251" s="23"/>
      <c r="F251" s="24" t="s">
        <v>530</v>
      </c>
      <c r="G251" s="33" t="n">
        <f aca="false">SUM(G252)</f>
        <v>610169</v>
      </c>
      <c r="H251" s="33" t="n">
        <f aca="false">SUM(H252)</f>
        <v>610169</v>
      </c>
    </row>
    <row r="252" s="22" customFormat="true" ht="26.4" hidden="false" customHeight="false" outlineLevel="0" collapsed="false">
      <c r="A252" s="17" t="s">
        <v>531</v>
      </c>
      <c r="B252" s="23" t="s">
        <v>21</v>
      </c>
      <c r="C252" s="23" t="s">
        <v>503</v>
      </c>
      <c r="D252" s="40" t="s">
        <v>529</v>
      </c>
      <c r="E252" s="23" t="s">
        <v>185</v>
      </c>
      <c r="F252" s="24" t="s">
        <v>186</v>
      </c>
      <c r="G252" s="33" t="n">
        <v>610169</v>
      </c>
      <c r="H252" s="33" t="n">
        <v>610169</v>
      </c>
    </row>
    <row r="253" s="22" customFormat="true" ht="26.4" hidden="false" customHeight="false" outlineLevel="0" collapsed="false">
      <c r="A253" s="17" t="s">
        <v>532</v>
      </c>
      <c r="B253" s="23" t="s">
        <v>21</v>
      </c>
      <c r="C253" s="23" t="s">
        <v>503</v>
      </c>
      <c r="D253" s="40" t="s">
        <v>533</v>
      </c>
      <c r="E253" s="23"/>
      <c r="F253" s="24" t="s">
        <v>534</v>
      </c>
      <c r="G253" s="33" t="n">
        <f aca="false">SUM(G254)</f>
        <v>6413</v>
      </c>
      <c r="H253" s="33" t="n">
        <f aca="false">SUM(H254)</f>
        <v>6413</v>
      </c>
    </row>
    <row r="254" s="22" customFormat="true" ht="26.4" hidden="false" customHeight="false" outlineLevel="0" collapsed="false">
      <c r="A254" s="17" t="s">
        <v>535</v>
      </c>
      <c r="B254" s="23" t="s">
        <v>21</v>
      </c>
      <c r="C254" s="23" t="s">
        <v>503</v>
      </c>
      <c r="D254" s="40" t="s">
        <v>533</v>
      </c>
      <c r="E254" s="23" t="s">
        <v>48</v>
      </c>
      <c r="F254" s="24" t="s">
        <v>49</v>
      </c>
      <c r="G254" s="33" t="n">
        <v>6413</v>
      </c>
      <c r="H254" s="33" t="n">
        <v>6413</v>
      </c>
    </row>
    <row r="255" s="22" customFormat="true" ht="52.8" hidden="false" customHeight="false" outlineLevel="0" collapsed="false">
      <c r="A255" s="17" t="s">
        <v>536</v>
      </c>
      <c r="B255" s="23" t="s">
        <v>21</v>
      </c>
      <c r="C255" s="23" t="s">
        <v>503</v>
      </c>
      <c r="D255" s="23" t="s">
        <v>537</v>
      </c>
      <c r="E255" s="23"/>
      <c r="F255" s="24" t="s">
        <v>538</v>
      </c>
      <c r="G255" s="33" t="n">
        <f aca="false">SUM(G256)</f>
        <v>16460</v>
      </c>
      <c r="H255" s="33" t="n">
        <f aca="false">SUM(H256)</f>
        <v>16460</v>
      </c>
    </row>
    <row r="256" s="22" customFormat="true" ht="26.4" hidden="false" customHeight="false" outlineLevel="0" collapsed="false">
      <c r="A256" s="17" t="s">
        <v>539</v>
      </c>
      <c r="B256" s="23" t="s">
        <v>21</v>
      </c>
      <c r="C256" s="23" t="s">
        <v>503</v>
      </c>
      <c r="D256" s="23" t="s">
        <v>537</v>
      </c>
      <c r="E256" s="23" t="s">
        <v>48</v>
      </c>
      <c r="F256" s="24" t="s">
        <v>49</v>
      </c>
      <c r="G256" s="33" t="n">
        <v>16460</v>
      </c>
      <c r="H256" s="33" t="n">
        <v>16460</v>
      </c>
    </row>
    <row r="257" s="22" customFormat="true" ht="26.4" hidden="false" customHeight="false" outlineLevel="0" collapsed="false">
      <c r="A257" s="17" t="s">
        <v>540</v>
      </c>
      <c r="B257" s="23" t="s">
        <v>21</v>
      </c>
      <c r="C257" s="23" t="s">
        <v>503</v>
      </c>
      <c r="D257" s="23" t="s">
        <v>541</v>
      </c>
      <c r="E257" s="23"/>
      <c r="F257" s="24" t="s">
        <v>542</v>
      </c>
      <c r="G257" s="33" t="n">
        <f aca="false">SUM(G258)</f>
        <v>19071</v>
      </c>
      <c r="H257" s="33" t="n">
        <f aca="false">SUM(H258)</f>
        <v>19071</v>
      </c>
    </row>
    <row r="258" s="22" customFormat="true" ht="26.4" hidden="false" customHeight="false" outlineLevel="0" collapsed="false">
      <c r="A258" s="17" t="s">
        <v>543</v>
      </c>
      <c r="B258" s="23" t="s">
        <v>21</v>
      </c>
      <c r="C258" s="23" t="s">
        <v>503</v>
      </c>
      <c r="D258" s="23" t="s">
        <v>541</v>
      </c>
      <c r="E258" s="23" t="s">
        <v>48</v>
      </c>
      <c r="F258" s="24" t="s">
        <v>49</v>
      </c>
      <c r="G258" s="33" t="n">
        <v>19071</v>
      </c>
      <c r="H258" s="33" t="n">
        <v>19071</v>
      </c>
    </row>
    <row r="259" s="22" customFormat="true" ht="52.8" hidden="false" customHeight="false" outlineLevel="0" collapsed="false">
      <c r="A259" s="17" t="s">
        <v>544</v>
      </c>
      <c r="B259" s="23" t="s">
        <v>21</v>
      </c>
      <c r="C259" s="23" t="s">
        <v>503</v>
      </c>
      <c r="D259" s="23" t="s">
        <v>545</v>
      </c>
      <c r="E259" s="23"/>
      <c r="F259" s="24" t="s">
        <v>546</v>
      </c>
      <c r="G259" s="33" t="n">
        <f aca="false">SUM(G260:G260)</f>
        <v>238425</v>
      </c>
      <c r="H259" s="33" t="n">
        <f aca="false">SUM(H260:H260)</f>
        <v>238425</v>
      </c>
    </row>
    <row r="260" s="22" customFormat="true" ht="26.4" hidden="false" customHeight="false" outlineLevel="0" collapsed="false">
      <c r="A260" s="17" t="s">
        <v>547</v>
      </c>
      <c r="B260" s="23" t="s">
        <v>21</v>
      </c>
      <c r="C260" s="23" t="s">
        <v>503</v>
      </c>
      <c r="D260" s="23" t="s">
        <v>545</v>
      </c>
      <c r="E260" s="23" t="s">
        <v>185</v>
      </c>
      <c r="F260" s="24" t="s">
        <v>186</v>
      </c>
      <c r="G260" s="33" t="n">
        <v>238425</v>
      </c>
      <c r="H260" s="33" t="n">
        <v>238425</v>
      </c>
    </row>
    <row r="261" s="22" customFormat="true" ht="39.6" hidden="false" customHeight="false" outlineLevel="0" collapsed="false">
      <c r="A261" s="17" t="s">
        <v>548</v>
      </c>
      <c r="B261" s="23" t="s">
        <v>21</v>
      </c>
      <c r="C261" s="23" t="s">
        <v>503</v>
      </c>
      <c r="D261" s="23" t="s">
        <v>549</v>
      </c>
      <c r="E261" s="23"/>
      <c r="F261" s="24" t="s">
        <v>550</v>
      </c>
      <c r="G261" s="33" t="n">
        <f aca="false">SUM(G262)</f>
        <v>43374</v>
      </c>
      <c r="H261" s="33" t="n">
        <f aca="false">SUM(H262)</f>
        <v>43374</v>
      </c>
    </row>
    <row r="262" s="22" customFormat="true" ht="26.4" hidden="false" customHeight="false" outlineLevel="0" collapsed="false">
      <c r="A262" s="17" t="s">
        <v>551</v>
      </c>
      <c r="B262" s="23" t="s">
        <v>21</v>
      </c>
      <c r="C262" s="23" t="s">
        <v>503</v>
      </c>
      <c r="D262" s="23" t="s">
        <v>549</v>
      </c>
      <c r="E262" s="23" t="s">
        <v>185</v>
      </c>
      <c r="F262" s="24" t="s">
        <v>186</v>
      </c>
      <c r="G262" s="33" t="n">
        <v>43374</v>
      </c>
      <c r="H262" s="33" t="n">
        <v>43374</v>
      </c>
    </row>
    <row r="263" s="22" customFormat="true" ht="26.4" hidden="false" customHeight="false" outlineLevel="0" collapsed="false">
      <c r="A263" s="17" t="s">
        <v>552</v>
      </c>
      <c r="B263" s="23" t="s">
        <v>21</v>
      </c>
      <c r="C263" s="23" t="s">
        <v>503</v>
      </c>
      <c r="D263" s="23" t="s">
        <v>553</v>
      </c>
      <c r="E263" s="23"/>
      <c r="F263" s="72" t="s">
        <v>554</v>
      </c>
      <c r="G263" s="33" t="n">
        <f aca="false">SUM(G264,G266,G268)</f>
        <v>80923</v>
      </c>
      <c r="H263" s="33" t="n">
        <f aca="false">SUM(H264,H266,H268)</f>
        <v>80923</v>
      </c>
    </row>
    <row r="264" s="22" customFormat="true" ht="39.6" hidden="false" customHeight="false" outlineLevel="0" collapsed="false">
      <c r="A264" s="17" t="s">
        <v>555</v>
      </c>
      <c r="B264" s="23" t="s">
        <v>21</v>
      </c>
      <c r="C264" s="23" t="s">
        <v>503</v>
      </c>
      <c r="D264" s="23" t="s">
        <v>556</v>
      </c>
      <c r="E264" s="23"/>
      <c r="F264" s="24" t="s">
        <v>557</v>
      </c>
      <c r="G264" s="33" t="n">
        <f aca="false">SUM(G265)</f>
        <v>4303</v>
      </c>
      <c r="H264" s="33" t="n">
        <f aca="false">SUM(H265)</f>
        <v>4303</v>
      </c>
    </row>
    <row r="265" s="22" customFormat="true" ht="26.4" hidden="false" customHeight="false" outlineLevel="0" collapsed="false">
      <c r="A265" s="17" t="s">
        <v>558</v>
      </c>
      <c r="B265" s="23" t="s">
        <v>21</v>
      </c>
      <c r="C265" s="23" t="s">
        <v>503</v>
      </c>
      <c r="D265" s="23" t="s">
        <v>556</v>
      </c>
      <c r="E265" s="23" t="s">
        <v>185</v>
      </c>
      <c r="F265" s="24" t="s">
        <v>194</v>
      </c>
      <c r="G265" s="33" t="n">
        <v>4303</v>
      </c>
      <c r="H265" s="33" t="n">
        <v>4303</v>
      </c>
    </row>
    <row r="266" s="22" customFormat="true" ht="13.2" hidden="false" customHeight="false" outlineLevel="0" collapsed="false">
      <c r="A266" s="17" t="s">
        <v>559</v>
      </c>
      <c r="B266" s="23" t="s">
        <v>21</v>
      </c>
      <c r="C266" s="23" t="s">
        <v>503</v>
      </c>
      <c r="D266" s="23" t="s">
        <v>560</v>
      </c>
      <c r="E266" s="23"/>
      <c r="F266" s="24" t="s">
        <v>561</v>
      </c>
      <c r="G266" s="33" t="n">
        <f aca="false">SUM(G267)</f>
        <v>50630</v>
      </c>
      <c r="H266" s="33" t="n">
        <f aca="false">SUM(H267)</f>
        <v>50630</v>
      </c>
    </row>
    <row r="267" s="22" customFormat="true" ht="26.4" hidden="false" customHeight="false" outlineLevel="0" collapsed="false">
      <c r="A267" s="17" t="s">
        <v>562</v>
      </c>
      <c r="B267" s="23" t="s">
        <v>21</v>
      </c>
      <c r="C267" s="23" t="s">
        <v>503</v>
      </c>
      <c r="D267" s="23" t="s">
        <v>560</v>
      </c>
      <c r="E267" s="23" t="s">
        <v>185</v>
      </c>
      <c r="F267" s="24" t="s">
        <v>194</v>
      </c>
      <c r="G267" s="33" t="n">
        <v>50630</v>
      </c>
      <c r="H267" s="33" t="n">
        <v>50630</v>
      </c>
    </row>
    <row r="268" s="22" customFormat="true" ht="52.8" hidden="false" customHeight="false" outlineLevel="0" collapsed="false">
      <c r="A268" s="17" t="s">
        <v>563</v>
      </c>
      <c r="B268" s="23" t="s">
        <v>21</v>
      </c>
      <c r="C268" s="23" t="s">
        <v>503</v>
      </c>
      <c r="D268" s="23" t="s">
        <v>564</v>
      </c>
      <c r="E268" s="23"/>
      <c r="F268" s="24" t="s">
        <v>565</v>
      </c>
      <c r="G268" s="33" t="n">
        <f aca="false">SUM(G269)</f>
        <v>25990</v>
      </c>
      <c r="H268" s="33" t="n">
        <f aca="false">SUM(H269)</f>
        <v>25990</v>
      </c>
    </row>
    <row r="269" s="22" customFormat="true" ht="26.4" hidden="false" customHeight="false" outlineLevel="0" collapsed="false">
      <c r="A269" s="17" t="s">
        <v>566</v>
      </c>
      <c r="B269" s="23" t="s">
        <v>21</v>
      </c>
      <c r="C269" s="23" t="s">
        <v>503</v>
      </c>
      <c r="D269" s="23" t="s">
        <v>564</v>
      </c>
      <c r="E269" s="23" t="s">
        <v>185</v>
      </c>
      <c r="F269" s="24" t="s">
        <v>194</v>
      </c>
      <c r="G269" s="33" t="n">
        <v>25990</v>
      </c>
      <c r="H269" s="33" t="n">
        <v>25990</v>
      </c>
    </row>
    <row r="270" s="22" customFormat="true" ht="26.4" hidden="false" customHeight="false" outlineLevel="0" collapsed="false">
      <c r="A270" s="17" t="s">
        <v>567</v>
      </c>
      <c r="B270" s="23" t="s">
        <v>21</v>
      </c>
      <c r="C270" s="23" t="s">
        <v>503</v>
      </c>
      <c r="D270" s="23" t="s">
        <v>568</v>
      </c>
      <c r="E270" s="23"/>
      <c r="F270" s="72" t="s">
        <v>569</v>
      </c>
      <c r="G270" s="33" t="n">
        <f aca="false">SUM(G271,G273,G275)</f>
        <v>74342</v>
      </c>
      <c r="H270" s="33" t="n">
        <f aca="false">SUM(H271,H273,H275)</f>
        <v>74342</v>
      </c>
    </row>
    <row r="271" s="22" customFormat="true" ht="52.8" hidden="false" customHeight="false" outlineLevel="0" collapsed="false">
      <c r="A271" s="17" t="s">
        <v>570</v>
      </c>
      <c r="B271" s="23" t="s">
        <v>21</v>
      </c>
      <c r="C271" s="23" t="s">
        <v>503</v>
      </c>
      <c r="D271" s="23" t="s">
        <v>571</v>
      </c>
      <c r="E271" s="23"/>
      <c r="F271" s="24" t="s">
        <v>572</v>
      </c>
      <c r="G271" s="33" t="n">
        <f aca="false">SUM(G272)</f>
        <v>48183</v>
      </c>
      <c r="H271" s="33" t="n">
        <f aca="false">SUM(H272)</f>
        <v>48183</v>
      </c>
    </row>
    <row r="272" s="22" customFormat="true" ht="26.4" hidden="false" customHeight="false" outlineLevel="0" collapsed="false">
      <c r="A272" s="17" t="s">
        <v>573</v>
      </c>
      <c r="B272" s="23" t="s">
        <v>21</v>
      </c>
      <c r="C272" s="23" t="s">
        <v>503</v>
      </c>
      <c r="D272" s="23" t="s">
        <v>571</v>
      </c>
      <c r="E272" s="23" t="s">
        <v>185</v>
      </c>
      <c r="F272" s="24" t="s">
        <v>194</v>
      </c>
      <c r="G272" s="33" t="n">
        <v>48183</v>
      </c>
      <c r="H272" s="33" t="n">
        <v>48183</v>
      </c>
    </row>
    <row r="273" s="22" customFormat="true" ht="39.6" hidden="false" customHeight="false" outlineLevel="0" collapsed="false">
      <c r="A273" s="17" t="s">
        <v>574</v>
      </c>
      <c r="B273" s="23" t="s">
        <v>21</v>
      </c>
      <c r="C273" s="23" t="s">
        <v>503</v>
      </c>
      <c r="D273" s="23" t="s">
        <v>575</v>
      </c>
      <c r="E273" s="23"/>
      <c r="F273" s="24" t="s">
        <v>576</v>
      </c>
      <c r="G273" s="33" t="n">
        <f aca="false">SUM(G274)</f>
        <v>12235</v>
      </c>
      <c r="H273" s="33" t="n">
        <f aca="false">SUM(H274)</f>
        <v>12235</v>
      </c>
    </row>
    <row r="274" s="22" customFormat="true" ht="26.4" hidden="false" customHeight="false" outlineLevel="0" collapsed="false">
      <c r="A274" s="17" t="s">
        <v>577</v>
      </c>
      <c r="B274" s="23" t="s">
        <v>21</v>
      </c>
      <c r="C274" s="23" t="s">
        <v>503</v>
      </c>
      <c r="D274" s="23" t="s">
        <v>575</v>
      </c>
      <c r="E274" s="23" t="s">
        <v>48</v>
      </c>
      <c r="F274" s="24" t="s">
        <v>49</v>
      </c>
      <c r="G274" s="33" t="n">
        <v>12235</v>
      </c>
      <c r="H274" s="33" t="n">
        <v>12235</v>
      </c>
    </row>
    <row r="275" s="22" customFormat="true" ht="52.8" hidden="false" customHeight="false" outlineLevel="0" collapsed="false">
      <c r="A275" s="17" t="s">
        <v>578</v>
      </c>
      <c r="B275" s="23" t="s">
        <v>21</v>
      </c>
      <c r="C275" s="23" t="s">
        <v>503</v>
      </c>
      <c r="D275" s="23" t="s">
        <v>579</v>
      </c>
      <c r="E275" s="23"/>
      <c r="F275" s="24" t="s">
        <v>580</v>
      </c>
      <c r="G275" s="33" t="n">
        <f aca="false">SUM(G276:G276)</f>
        <v>13924</v>
      </c>
      <c r="H275" s="33" t="n">
        <f aca="false">SUM(H276:H276)</f>
        <v>13924</v>
      </c>
    </row>
    <row r="276" s="22" customFormat="true" ht="26.4" hidden="false" customHeight="false" outlineLevel="0" collapsed="false">
      <c r="A276" s="17" t="s">
        <v>581</v>
      </c>
      <c r="B276" s="23" t="s">
        <v>21</v>
      </c>
      <c r="C276" s="23" t="s">
        <v>503</v>
      </c>
      <c r="D276" s="23" t="s">
        <v>579</v>
      </c>
      <c r="E276" s="23" t="s">
        <v>185</v>
      </c>
      <c r="F276" s="24" t="s">
        <v>194</v>
      </c>
      <c r="G276" s="33" t="n">
        <v>13924</v>
      </c>
      <c r="H276" s="33" t="n">
        <v>13924</v>
      </c>
    </row>
    <row r="277" s="22" customFormat="true" ht="26.4" hidden="false" customHeight="false" outlineLevel="0" collapsed="false">
      <c r="A277" s="17" t="s">
        <v>582</v>
      </c>
      <c r="B277" s="23" t="s">
        <v>21</v>
      </c>
      <c r="C277" s="23" t="s">
        <v>503</v>
      </c>
      <c r="D277" s="23" t="s">
        <v>583</v>
      </c>
      <c r="E277" s="23"/>
      <c r="F277" s="24" t="s">
        <v>584</v>
      </c>
      <c r="G277" s="33" t="n">
        <f aca="false">SUM(G278,)</f>
        <v>184362</v>
      </c>
      <c r="H277" s="33" t="n">
        <f aca="false">SUM(H278,)</f>
        <v>184362</v>
      </c>
    </row>
    <row r="278" s="22" customFormat="true" ht="69" hidden="false" customHeight="true" outlineLevel="0" collapsed="false">
      <c r="A278" s="17" t="s">
        <v>585</v>
      </c>
      <c r="B278" s="23" t="s">
        <v>21</v>
      </c>
      <c r="C278" s="23" t="s">
        <v>503</v>
      </c>
      <c r="D278" s="23" t="s">
        <v>586</v>
      </c>
      <c r="E278" s="23"/>
      <c r="F278" s="24" t="s">
        <v>587</v>
      </c>
      <c r="G278" s="33" t="n">
        <f aca="false">SUM(G279)</f>
        <v>184362</v>
      </c>
      <c r="H278" s="33" t="n">
        <f aca="false">SUM(H279)</f>
        <v>184362</v>
      </c>
    </row>
    <row r="279" s="22" customFormat="true" ht="13.2" hidden="false" customHeight="false" outlineLevel="0" collapsed="false">
      <c r="A279" s="17" t="s">
        <v>588</v>
      </c>
      <c r="B279" s="23" t="s">
        <v>21</v>
      </c>
      <c r="C279" s="23" t="s">
        <v>503</v>
      </c>
      <c r="D279" s="23" t="s">
        <v>586</v>
      </c>
      <c r="E279" s="23" t="s">
        <v>82</v>
      </c>
      <c r="F279" s="24" t="s">
        <v>83</v>
      </c>
      <c r="G279" s="33" t="n">
        <v>184362</v>
      </c>
      <c r="H279" s="33" t="n">
        <v>184362</v>
      </c>
    </row>
    <row r="280" s="22" customFormat="true" ht="13.2" hidden="false" customHeight="false" outlineLevel="0" collapsed="false">
      <c r="A280" s="17" t="s">
        <v>589</v>
      </c>
      <c r="B280" s="18" t="s">
        <v>21</v>
      </c>
      <c r="C280" s="18" t="s">
        <v>590</v>
      </c>
      <c r="D280" s="23"/>
      <c r="E280" s="23"/>
      <c r="F280" s="19" t="s">
        <v>591</v>
      </c>
      <c r="G280" s="73" t="n">
        <f aca="false">SUM(G281,G297)</f>
        <v>68361065</v>
      </c>
      <c r="H280" s="73" t="n">
        <f aca="false">SUM(H281,H297)</f>
        <v>70197930</v>
      </c>
    </row>
    <row r="281" s="22" customFormat="true" ht="13.2" hidden="false" customHeight="false" outlineLevel="0" collapsed="false">
      <c r="A281" s="17" t="s">
        <v>592</v>
      </c>
      <c r="B281" s="18" t="s">
        <v>21</v>
      </c>
      <c r="C281" s="18" t="s">
        <v>593</v>
      </c>
      <c r="D281" s="23"/>
      <c r="E281" s="23"/>
      <c r="F281" s="19" t="s">
        <v>594</v>
      </c>
      <c r="G281" s="73" t="n">
        <f aca="false">SUM(G282,)</f>
        <v>43158639</v>
      </c>
      <c r="H281" s="73" t="n">
        <f aca="false">SUM(H282,)</f>
        <v>44344054</v>
      </c>
    </row>
    <row r="282" s="22" customFormat="true" ht="39.6" hidden="false" customHeight="false" outlineLevel="0" collapsed="false">
      <c r="A282" s="17" t="s">
        <v>595</v>
      </c>
      <c r="B282" s="23" t="s">
        <v>21</v>
      </c>
      <c r="C282" s="23" t="s">
        <v>593</v>
      </c>
      <c r="D282" s="40" t="s">
        <v>596</v>
      </c>
      <c r="E282" s="23"/>
      <c r="F282" s="63" t="s">
        <v>597</v>
      </c>
      <c r="G282" s="25" t="n">
        <f aca="false">SUM(G283,G294)</f>
        <v>43158639</v>
      </c>
      <c r="H282" s="25" t="n">
        <f aca="false">SUM(H283,H294)</f>
        <v>44344054</v>
      </c>
    </row>
    <row r="283" s="22" customFormat="true" ht="39.6" hidden="false" customHeight="false" outlineLevel="0" collapsed="false">
      <c r="A283" s="17" t="s">
        <v>598</v>
      </c>
      <c r="B283" s="23" t="s">
        <v>21</v>
      </c>
      <c r="C283" s="23" t="s">
        <v>593</v>
      </c>
      <c r="D283" s="40" t="s">
        <v>599</v>
      </c>
      <c r="E283" s="23"/>
      <c r="F283" s="63" t="s">
        <v>600</v>
      </c>
      <c r="G283" s="25" t="n">
        <f aca="false">SUM(G284,G288,G286,G290,G292,)</f>
        <v>42652363</v>
      </c>
      <c r="H283" s="25" t="n">
        <f aca="false">SUM(H284,H288,H286,H290,H292,)</f>
        <v>43837778</v>
      </c>
    </row>
    <row r="284" s="22" customFormat="true" ht="26.4" hidden="false" customHeight="false" outlineLevel="0" collapsed="false">
      <c r="A284" s="17" t="s">
        <v>601</v>
      </c>
      <c r="B284" s="23" t="s">
        <v>21</v>
      </c>
      <c r="C284" s="23" t="s">
        <v>593</v>
      </c>
      <c r="D284" s="50" t="s">
        <v>602</v>
      </c>
      <c r="E284" s="23"/>
      <c r="F284" s="63" t="s">
        <v>603</v>
      </c>
      <c r="G284" s="25" t="n">
        <f aca="false">SUM(G285)</f>
        <v>41516077</v>
      </c>
      <c r="H284" s="25" t="n">
        <f aca="false">SUM(H285)</f>
        <v>42701492</v>
      </c>
    </row>
    <row r="285" s="22" customFormat="true" ht="26.4" hidden="false" customHeight="false" outlineLevel="0" collapsed="false">
      <c r="A285" s="17" t="s">
        <v>604</v>
      </c>
      <c r="B285" s="23" t="s">
        <v>21</v>
      </c>
      <c r="C285" s="23" t="s">
        <v>593</v>
      </c>
      <c r="D285" s="50" t="s">
        <v>602</v>
      </c>
      <c r="E285" s="23" t="s">
        <v>185</v>
      </c>
      <c r="F285" s="63" t="s">
        <v>186</v>
      </c>
      <c r="G285" s="25" t="n">
        <v>41516077</v>
      </c>
      <c r="H285" s="25" t="n">
        <v>42701492</v>
      </c>
    </row>
    <row r="286" s="22" customFormat="true" ht="26.4" hidden="false" customHeight="false" outlineLevel="0" collapsed="false">
      <c r="A286" s="17" t="s">
        <v>605</v>
      </c>
      <c r="B286" s="23" t="s">
        <v>21</v>
      </c>
      <c r="C286" s="23" t="s">
        <v>593</v>
      </c>
      <c r="D286" s="50" t="s">
        <v>606</v>
      </c>
      <c r="E286" s="23"/>
      <c r="F286" s="63" t="s">
        <v>607</v>
      </c>
      <c r="G286" s="25" t="n">
        <f aca="false">SUM(G287:G287)</f>
        <v>739234</v>
      </c>
      <c r="H286" s="25" t="n">
        <f aca="false">SUM(H287:H287)</f>
        <v>739234</v>
      </c>
    </row>
    <row r="287" s="22" customFormat="true" ht="26.4" hidden="false" customHeight="false" outlineLevel="0" collapsed="false">
      <c r="A287" s="17" t="s">
        <v>608</v>
      </c>
      <c r="B287" s="23" t="s">
        <v>21</v>
      </c>
      <c r="C287" s="23" t="s">
        <v>593</v>
      </c>
      <c r="D287" s="40" t="s">
        <v>606</v>
      </c>
      <c r="E287" s="23" t="s">
        <v>185</v>
      </c>
      <c r="F287" s="24" t="s">
        <v>186</v>
      </c>
      <c r="G287" s="25" t="n">
        <v>739234</v>
      </c>
      <c r="H287" s="25" t="n">
        <v>739234</v>
      </c>
    </row>
    <row r="288" s="22" customFormat="true" ht="39.6" hidden="false" customHeight="false" outlineLevel="0" collapsed="false">
      <c r="A288" s="17" t="s">
        <v>609</v>
      </c>
      <c r="B288" s="23" t="s">
        <v>21</v>
      </c>
      <c r="C288" s="23" t="s">
        <v>593</v>
      </c>
      <c r="D288" s="40" t="s">
        <v>610</v>
      </c>
      <c r="E288" s="23"/>
      <c r="F288" s="24" t="s">
        <v>611</v>
      </c>
      <c r="G288" s="25" t="n">
        <f aca="false">SUM(G289)</f>
        <v>305480</v>
      </c>
      <c r="H288" s="25" t="n">
        <f aca="false">SUM(H289)</f>
        <v>305480</v>
      </c>
    </row>
    <row r="289" s="22" customFormat="true" ht="26.4" hidden="false" customHeight="false" outlineLevel="0" collapsed="false">
      <c r="A289" s="17" t="s">
        <v>612</v>
      </c>
      <c r="B289" s="23" t="s">
        <v>21</v>
      </c>
      <c r="C289" s="23" t="s">
        <v>593</v>
      </c>
      <c r="D289" s="40" t="s">
        <v>610</v>
      </c>
      <c r="E289" s="23" t="s">
        <v>185</v>
      </c>
      <c r="F289" s="24" t="s">
        <v>186</v>
      </c>
      <c r="G289" s="25" t="n">
        <v>305480</v>
      </c>
      <c r="H289" s="25" t="n">
        <v>305480</v>
      </c>
    </row>
    <row r="290" s="22" customFormat="true" ht="39.6" hidden="false" customHeight="false" outlineLevel="0" collapsed="false">
      <c r="A290" s="17" t="s">
        <v>613</v>
      </c>
      <c r="B290" s="23" t="s">
        <v>21</v>
      </c>
      <c r="C290" s="23" t="s">
        <v>593</v>
      </c>
      <c r="D290" s="40" t="s">
        <v>614</v>
      </c>
      <c r="E290" s="23"/>
      <c r="F290" s="24" t="s">
        <v>615</v>
      </c>
      <c r="G290" s="25" t="n">
        <f aca="false">SUM(G291)</f>
        <v>61789</v>
      </c>
      <c r="H290" s="25" t="n">
        <f aca="false">SUM(H291)</f>
        <v>61789</v>
      </c>
    </row>
    <row r="291" s="22" customFormat="true" ht="26.4" hidden="false" customHeight="false" outlineLevel="0" collapsed="false">
      <c r="A291" s="17" t="s">
        <v>616</v>
      </c>
      <c r="B291" s="23" t="s">
        <v>21</v>
      </c>
      <c r="C291" s="23" t="s">
        <v>593</v>
      </c>
      <c r="D291" s="40" t="s">
        <v>614</v>
      </c>
      <c r="E291" s="23" t="s">
        <v>185</v>
      </c>
      <c r="F291" s="24" t="s">
        <v>186</v>
      </c>
      <c r="G291" s="25" t="n">
        <v>61789</v>
      </c>
      <c r="H291" s="25" t="n">
        <v>61789</v>
      </c>
    </row>
    <row r="292" s="22" customFormat="true" ht="39.6" hidden="false" customHeight="false" outlineLevel="0" collapsed="false">
      <c r="A292" s="17" t="s">
        <v>617</v>
      </c>
      <c r="B292" s="23" t="s">
        <v>21</v>
      </c>
      <c r="C292" s="23" t="s">
        <v>593</v>
      </c>
      <c r="D292" s="40" t="s">
        <v>618</v>
      </c>
      <c r="E292" s="23"/>
      <c r="F292" s="24" t="s">
        <v>619</v>
      </c>
      <c r="G292" s="25" t="n">
        <f aca="false">G293</f>
        <v>29783</v>
      </c>
      <c r="H292" s="25" t="n">
        <f aca="false">H293</f>
        <v>29783</v>
      </c>
    </row>
    <row r="293" s="22" customFormat="true" ht="26.4" hidden="false" customHeight="false" outlineLevel="0" collapsed="false">
      <c r="A293" s="17" t="s">
        <v>620</v>
      </c>
      <c r="B293" s="23" t="s">
        <v>21</v>
      </c>
      <c r="C293" s="23" t="s">
        <v>593</v>
      </c>
      <c r="D293" s="40" t="s">
        <v>618</v>
      </c>
      <c r="E293" s="23" t="s">
        <v>185</v>
      </c>
      <c r="F293" s="24" t="s">
        <v>186</v>
      </c>
      <c r="G293" s="25" t="n">
        <v>29783</v>
      </c>
      <c r="H293" s="25" t="n">
        <v>29783</v>
      </c>
    </row>
    <row r="294" s="22" customFormat="true" ht="26.4" hidden="false" customHeight="false" outlineLevel="0" collapsed="false">
      <c r="A294" s="17" t="s">
        <v>621</v>
      </c>
      <c r="B294" s="23" t="s">
        <v>21</v>
      </c>
      <c r="C294" s="23" t="s">
        <v>593</v>
      </c>
      <c r="D294" s="40" t="s">
        <v>622</v>
      </c>
      <c r="E294" s="23"/>
      <c r="F294" s="63" t="s">
        <v>623</v>
      </c>
      <c r="G294" s="25" t="n">
        <f aca="false">G295</f>
        <v>506276</v>
      </c>
      <c r="H294" s="25" t="n">
        <f aca="false">H295</f>
        <v>506276</v>
      </c>
    </row>
    <row r="295" s="22" customFormat="true" ht="26.4" hidden="false" customHeight="false" outlineLevel="0" collapsed="false">
      <c r="A295" s="17" t="s">
        <v>624</v>
      </c>
      <c r="B295" s="23" t="s">
        <v>21</v>
      </c>
      <c r="C295" s="23" t="s">
        <v>593</v>
      </c>
      <c r="D295" s="40" t="s">
        <v>625</v>
      </c>
      <c r="E295" s="23"/>
      <c r="F295" s="24" t="s">
        <v>626</v>
      </c>
      <c r="G295" s="25" t="n">
        <f aca="false">SUM(G296)</f>
        <v>506276</v>
      </c>
      <c r="H295" s="25" t="n">
        <f aca="false">SUM(H296)</f>
        <v>506276</v>
      </c>
    </row>
    <row r="296" s="22" customFormat="true" ht="26.4" hidden="false" customHeight="false" outlineLevel="0" collapsed="false">
      <c r="A296" s="17" t="s">
        <v>627</v>
      </c>
      <c r="B296" s="23" t="s">
        <v>21</v>
      </c>
      <c r="C296" s="23" t="s">
        <v>593</v>
      </c>
      <c r="D296" s="40" t="s">
        <v>625</v>
      </c>
      <c r="E296" s="23" t="s">
        <v>185</v>
      </c>
      <c r="F296" s="24" t="s">
        <v>186</v>
      </c>
      <c r="G296" s="25" t="n">
        <v>506276</v>
      </c>
      <c r="H296" s="25" t="n">
        <v>506276</v>
      </c>
    </row>
    <row r="297" s="22" customFormat="true" ht="13.2" hidden="false" customHeight="false" outlineLevel="0" collapsed="false">
      <c r="A297" s="17" t="s">
        <v>628</v>
      </c>
      <c r="B297" s="18" t="s">
        <v>21</v>
      </c>
      <c r="C297" s="18" t="s">
        <v>629</v>
      </c>
      <c r="D297" s="38"/>
      <c r="E297" s="18"/>
      <c r="F297" s="19" t="s">
        <v>630</v>
      </c>
      <c r="G297" s="20" t="n">
        <f aca="false">SUM(G298)</f>
        <v>25202426</v>
      </c>
      <c r="H297" s="20" t="n">
        <f aca="false">SUM(H298)</f>
        <v>25853876</v>
      </c>
    </row>
    <row r="298" s="22" customFormat="true" ht="39.6" hidden="false" customHeight="false" outlineLevel="0" collapsed="false">
      <c r="A298" s="17" t="s">
        <v>631</v>
      </c>
      <c r="B298" s="23" t="s">
        <v>21</v>
      </c>
      <c r="C298" s="23" t="s">
        <v>629</v>
      </c>
      <c r="D298" s="40" t="s">
        <v>596</v>
      </c>
      <c r="E298" s="23"/>
      <c r="F298" s="63" t="s">
        <v>632</v>
      </c>
      <c r="G298" s="25" t="n">
        <f aca="false">SUM(G299)</f>
        <v>25202426</v>
      </c>
      <c r="H298" s="25" t="n">
        <f aca="false">SUM(H299)</f>
        <v>25853876</v>
      </c>
    </row>
    <row r="299" s="22" customFormat="true" ht="39.6" hidden="false" customHeight="false" outlineLevel="0" collapsed="false">
      <c r="A299" s="17" t="s">
        <v>633</v>
      </c>
      <c r="B299" s="23" t="s">
        <v>21</v>
      </c>
      <c r="C299" s="23" t="s">
        <v>629</v>
      </c>
      <c r="D299" s="40" t="s">
        <v>599</v>
      </c>
      <c r="E299" s="23"/>
      <c r="F299" s="63" t="s">
        <v>634</v>
      </c>
      <c r="G299" s="25" t="n">
        <f aca="false">SUM(G302,G300)</f>
        <v>25202426</v>
      </c>
      <c r="H299" s="25" t="n">
        <f aca="false">SUM(H302,H300)</f>
        <v>25853876</v>
      </c>
    </row>
    <row r="300" s="22" customFormat="true" ht="26.4" hidden="false" customHeight="false" outlineLevel="0" collapsed="false">
      <c r="A300" s="17" t="s">
        <v>635</v>
      </c>
      <c r="B300" s="23" t="s">
        <v>21</v>
      </c>
      <c r="C300" s="23" t="s">
        <v>629</v>
      </c>
      <c r="D300" s="50" t="s">
        <v>602</v>
      </c>
      <c r="E300" s="23"/>
      <c r="F300" s="63" t="s">
        <v>603</v>
      </c>
      <c r="G300" s="25" t="n">
        <f aca="false">SUM(G301)</f>
        <v>25113895</v>
      </c>
      <c r="H300" s="25" t="n">
        <f aca="false">SUM(H301)</f>
        <v>25765345</v>
      </c>
    </row>
    <row r="301" s="22" customFormat="true" ht="26.4" hidden="false" customHeight="false" outlineLevel="0" collapsed="false">
      <c r="A301" s="17" t="s">
        <v>636</v>
      </c>
      <c r="B301" s="23" t="s">
        <v>21</v>
      </c>
      <c r="C301" s="23" t="s">
        <v>629</v>
      </c>
      <c r="D301" s="50" t="s">
        <v>602</v>
      </c>
      <c r="E301" s="23" t="s">
        <v>185</v>
      </c>
      <c r="F301" s="63" t="s">
        <v>186</v>
      </c>
      <c r="G301" s="25" t="n">
        <v>25113895</v>
      </c>
      <c r="H301" s="25" t="n">
        <v>25765345</v>
      </c>
    </row>
    <row r="302" s="22" customFormat="true" ht="52.8" hidden="false" customHeight="false" outlineLevel="0" collapsed="false">
      <c r="A302" s="17" t="s">
        <v>637</v>
      </c>
      <c r="B302" s="23" t="s">
        <v>21</v>
      </c>
      <c r="C302" s="23" t="s">
        <v>629</v>
      </c>
      <c r="D302" s="40" t="s">
        <v>638</v>
      </c>
      <c r="E302" s="23"/>
      <c r="F302" s="24" t="s">
        <v>639</v>
      </c>
      <c r="G302" s="25" t="n">
        <f aca="false">SUM(G303)</f>
        <v>88531</v>
      </c>
      <c r="H302" s="25" t="n">
        <f aca="false">SUM(H303)</f>
        <v>88531</v>
      </c>
    </row>
    <row r="303" s="22" customFormat="true" ht="26.4" hidden="false" customHeight="false" outlineLevel="0" collapsed="false">
      <c r="A303" s="17" t="s">
        <v>640</v>
      </c>
      <c r="B303" s="23" t="s">
        <v>21</v>
      </c>
      <c r="C303" s="23" t="s">
        <v>629</v>
      </c>
      <c r="D303" s="40" t="s">
        <v>638</v>
      </c>
      <c r="E303" s="23" t="s">
        <v>185</v>
      </c>
      <c r="F303" s="24" t="s">
        <v>186</v>
      </c>
      <c r="G303" s="25" t="n">
        <v>88531</v>
      </c>
      <c r="H303" s="25" t="n">
        <v>88531</v>
      </c>
    </row>
    <row r="304" customFormat="false" ht="13.2" hidden="false" customHeight="false" outlineLevel="0" collapsed="false">
      <c r="A304" s="17" t="s">
        <v>641</v>
      </c>
      <c r="B304" s="18" t="s">
        <v>21</v>
      </c>
      <c r="C304" s="18" t="s">
        <v>642</v>
      </c>
      <c r="D304" s="23"/>
      <c r="E304" s="23"/>
      <c r="F304" s="46" t="s">
        <v>643</v>
      </c>
      <c r="G304" s="20" t="n">
        <f aca="false">G305</f>
        <v>1464387</v>
      </c>
      <c r="H304" s="20" t="n">
        <f aca="false">H305</f>
        <v>1481813</v>
      </c>
    </row>
    <row r="305" customFormat="false" ht="13.2" hidden="false" customHeight="false" outlineLevel="0" collapsed="false">
      <c r="A305" s="17" t="s">
        <v>644</v>
      </c>
      <c r="B305" s="18" t="s">
        <v>21</v>
      </c>
      <c r="C305" s="18" t="s">
        <v>645</v>
      </c>
      <c r="D305" s="18"/>
      <c r="E305" s="18"/>
      <c r="F305" s="46" t="s">
        <v>646</v>
      </c>
      <c r="G305" s="20" t="n">
        <f aca="false">G306</f>
        <v>1464387</v>
      </c>
      <c r="H305" s="20" t="n">
        <f aca="false">H306</f>
        <v>1481813</v>
      </c>
    </row>
    <row r="306" customFormat="false" ht="39.6" hidden="false" customHeight="false" outlineLevel="0" collapsed="false">
      <c r="A306" s="17" t="s">
        <v>647</v>
      </c>
      <c r="B306" s="23" t="s">
        <v>21</v>
      </c>
      <c r="C306" s="23" t="s">
        <v>645</v>
      </c>
      <c r="D306" s="23" t="s">
        <v>27</v>
      </c>
      <c r="E306" s="23"/>
      <c r="F306" s="24" t="s">
        <v>41</v>
      </c>
      <c r="G306" s="25" t="n">
        <f aca="false">SUM(G307)</f>
        <v>1464387</v>
      </c>
      <c r="H306" s="25" t="n">
        <f aca="false">SUM(H307)</f>
        <v>1481813</v>
      </c>
    </row>
    <row r="307" customFormat="false" ht="39.6" hidden="false" customHeight="false" outlineLevel="0" collapsed="false">
      <c r="A307" s="17" t="s">
        <v>648</v>
      </c>
      <c r="B307" s="23" t="s">
        <v>21</v>
      </c>
      <c r="C307" s="23" t="s">
        <v>645</v>
      </c>
      <c r="D307" s="23" t="s">
        <v>55</v>
      </c>
      <c r="E307" s="23"/>
      <c r="F307" s="24" t="s">
        <v>56</v>
      </c>
      <c r="G307" s="25" t="n">
        <f aca="false">G308</f>
        <v>1464387</v>
      </c>
      <c r="H307" s="25" t="n">
        <f aca="false">SUM(H308,)</f>
        <v>1481813</v>
      </c>
    </row>
    <row r="308" customFormat="false" ht="39.6" hidden="false" customHeight="false" outlineLevel="0" collapsed="false">
      <c r="A308" s="17" t="s">
        <v>82</v>
      </c>
      <c r="B308" s="23" t="s">
        <v>21</v>
      </c>
      <c r="C308" s="23" t="s">
        <v>645</v>
      </c>
      <c r="D308" s="23" t="s">
        <v>649</v>
      </c>
      <c r="E308" s="23"/>
      <c r="F308" s="24" t="s">
        <v>650</v>
      </c>
      <c r="G308" s="25" t="n">
        <f aca="false">SUM(G309)</f>
        <v>1464387</v>
      </c>
      <c r="H308" s="25" t="n">
        <f aca="false">SUM(H309)</f>
        <v>1481813</v>
      </c>
    </row>
    <row r="309" customFormat="false" ht="26.4" hidden="false" customHeight="false" outlineLevel="0" collapsed="false">
      <c r="A309" s="17" t="s">
        <v>651</v>
      </c>
      <c r="B309" s="23" t="s">
        <v>21</v>
      </c>
      <c r="C309" s="23" t="s">
        <v>645</v>
      </c>
      <c r="D309" s="23" t="s">
        <v>649</v>
      </c>
      <c r="E309" s="23" t="s">
        <v>185</v>
      </c>
      <c r="F309" s="24" t="s">
        <v>186</v>
      </c>
      <c r="G309" s="25" t="n">
        <v>1464387</v>
      </c>
      <c r="H309" s="25" t="n">
        <v>1481813</v>
      </c>
    </row>
    <row r="310" customFormat="false" ht="30" hidden="false" customHeight="false" outlineLevel="0" collapsed="false">
      <c r="A310" s="17" t="s">
        <v>652</v>
      </c>
      <c r="B310" s="18" t="s">
        <v>653</v>
      </c>
      <c r="C310" s="18"/>
      <c r="D310" s="18"/>
      <c r="E310" s="18"/>
      <c r="F310" s="21" t="s">
        <v>654</v>
      </c>
      <c r="G310" s="20" t="n">
        <f aca="false">SUM(G311,G341,G328)</f>
        <v>19719248</v>
      </c>
      <c r="H310" s="20" t="n">
        <f aca="false">SUM(H311,H341,H328)</f>
        <v>20260171</v>
      </c>
    </row>
    <row r="311" customFormat="false" ht="13.2" hidden="false" customHeight="false" outlineLevel="0" collapsed="false">
      <c r="A311" s="17" t="s">
        <v>655</v>
      </c>
      <c r="B311" s="18" t="s">
        <v>653</v>
      </c>
      <c r="C311" s="18" t="s">
        <v>23</v>
      </c>
      <c r="D311" s="18"/>
      <c r="E311" s="18"/>
      <c r="F311" s="19" t="s">
        <v>24</v>
      </c>
      <c r="G311" s="20" t="n">
        <f aca="false">SUM(G312)</f>
        <v>17030181</v>
      </c>
      <c r="H311" s="20" t="n">
        <f aca="false">SUM(H312)</f>
        <v>17571104</v>
      </c>
    </row>
    <row r="312" customFormat="false" ht="13.2" hidden="false" customHeight="false" outlineLevel="0" collapsed="false">
      <c r="A312" s="17" t="s">
        <v>656</v>
      </c>
      <c r="B312" s="18" t="s">
        <v>653</v>
      </c>
      <c r="C312" s="18" t="s">
        <v>74</v>
      </c>
      <c r="D312" s="18"/>
      <c r="E312" s="18"/>
      <c r="F312" s="19" t="s">
        <v>75</v>
      </c>
      <c r="G312" s="20" t="n">
        <f aca="false">SUM(G313)</f>
        <v>17030181</v>
      </c>
      <c r="H312" s="20" t="n">
        <f aca="false">SUM(H313)</f>
        <v>17571104</v>
      </c>
    </row>
    <row r="313" customFormat="false" ht="39.6" hidden="false" customHeight="false" outlineLevel="0" collapsed="false">
      <c r="A313" s="17" t="s">
        <v>657</v>
      </c>
      <c r="B313" s="23" t="s">
        <v>653</v>
      </c>
      <c r="C313" s="23" t="s">
        <v>74</v>
      </c>
      <c r="D313" s="23" t="s">
        <v>658</v>
      </c>
      <c r="E313" s="23"/>
      <c r="F313" s="24" t="s">
        <v>659</v>
      </c>
      <c r="G313" s="25" t="n">
        <f aca="false">SUM(G314,G321,G324)</f>
        <v>17030181</v>
      </c>
      <c r="H313" s="25" t="n">
        <f aca="false">SUM(H314,H321,H324)</f>
        <v>17571104</v>
      </c>
    </row>
    <row r="314" customFormat="false" ht="26.4" hidden="false" customHeight="false" outlineLevel="0" collapsed="false">
      <c r="A314" s="17" t="s">
        <v>660</v>
      </c>
      <c r="B314" s="23" t="s">
        <v>653</v>
      </c>
      <c r="C314" s="23" t="s">
        <v>74</v>
      </c>
      <c r="D314" s="23" t="s">
        <v>661</v>
      </c>
      <c r="E314" s="23"/>
      <c r="F314" s="24" t="s">
        <v>662</v>
      </c>
      <c r="G314" s="25" t="n">
        <f aca="false">SUM(G317,G315,G319)</f>
        <v>3048587</v>
      </c>
      <c r="H314" s="25" t="n">
        <f aca="false">SUM(H317,H315,H319)</f>
        <v>3077995</v>
      </c>
    </row>
    <row r="315" customFormat="false" ht="13.2" hidden="false" customHeight="false" outlineLevel="0" collapsed="false">
      <c r="A315" s="17" t="s">
        <v>663</v>
      </c>
      <c r="B315" s="23" t="s">
        <v>653</v>
      </c>
      <c r="C315" s="23" t="s">
        <v>74</v>
      </c>
      <c r="D315" s="23" t="s">
        <v>664</v>
      </c>
      <c r="E315" s="23"/>
      <c r="F315" s="24" t="s">
        <v>665</v>
      </c>
      <c r="G315" s="25" t="n">
        <f aca="false">SUM(G316:G316)</f>
        <v>1675418</v>
      </c>
      <c r="H315" s="25" t="n">
        <f aca="false">SUM(H316:H316)</f>
        <v>1704826</v>
      </c>
    </row>
    <row r="316" customFormat="false" ht="26.4" hidden="false" customHeight="false" outlineLevel="0" collapsed="false">
      <c r="A316" s="17" t="s">
        <v>666</v>
      </c>
      <c r="B316" s="23" t="s">
        <v>653</v>
      </c>
      <c r="C316" s="23" t="s">
        <v>74</v>
      </c>
      <c r="D316" s="23" t="s">
        <v>664</v>
      </c>
      <c r="E316" s="23" t="s">
        <v>48</v>
      </c>
      <c r="F316" s="24" t="s">
        <v>49</v>
      </c>
      <c r="G316" s="25" t="n">
        <v>1675418</v>
      </c>
      <c r="H316" s="25" t="n">
        <v>1704826</v>
      </c>
    </row>
    <row r="317" customFormat="false" ht="95.25" hidden="false" customHeight="true" outlineLevel="0" collapsed="false">
      <c r="A317" s="17" t="s">
        <v>667</v>
      </c>
      <c r="B317" s="23" t="s">
        <v>653</v>
      </c>
      <c r="C317" s="23" t="s">
        <v>74</v>
      </c>
      <c r="D317" s="23" t="s">
        <v>668</v>
      </c>
      <c r="E317" s="23"/>
      <c r="F317" s="24" t="s">
        <v>669</v>
      </c>
      <c r="G317" s="25" t="n">
        <f aca="false">SUM(G318:G318)</f>
        <v>99275</v>
      </c>
      <c r="H317" s="25" t="n">
        <f aca="false">SUM(H318:H318)</f>
        <v>99275</v>
      </c>
    </row>
    <row r="318" customFormat="false" ht="26.4" hidden="false" customHeight="false" outlineLevel="0" collapsed="false">
      <c r="A318" s="17" t="s">
        <v>670</v>
      </c>
      <c r="B318" s="23" t="s">
        <v>653</v>
      </c>
      <c r="C318" s="23" t="s">
        <v>74</v>
      </c>
      <c r="D318" s="23" t="s">
        <v>668</v>
      </c>
      <c r="E318" s="23" t="s">
        <v>48</v>
      </c>
      <c r="F318" s="24" t="s">
        <v>49</v>
      </c>
      <c r="G318" s="25" t="n">
        <v>99275</v>
      </c>
      <c r="H318" s="25" t="n">
        <v>99275</v>
      </c>
    </row>
    <row r="319" customFormat="false" ht="39.6" hidden="false" customHeight="false" outlineLevel="0" collapsed="false">
      <c r="A319" s="17" t="s">
        <v>671</v>
      </c>
      <c r="B319" s="23" t="s">
        <v>653</v>
      </c>
      <c r="C319" s="23" t="s">
        <v>74</v>
      </c>
      <c r="D319" s="23" t="s">
        <v>672</v>
      </c>
      <c r="E319" s="23"/>
      <c r="F319" s="24" t="s">
        <v>673</v>
      </c>
      <c r="G319" s="25" t="n">
        <f aca="false">G320</f>
        <v>1273894</v>
      </c>
      <c r="H319" s="25" t="n">
        <f aca="false">H320</f>
        <v>1273894</v>
      </c>
    </row>
    <row r="320" customFormat="false" ht="26.4" hidden="false" customHeight="false" outlineLevel="0" collapsed="false">
      <c r="A320" s="17" t="s">
        <v>674</v>
      </c>
      <c r="B320" s="23" t="s">
        <v>653</v>
      </c>
      <c r="C320" s="23" t="s">
        <v>74</v>
      </c>
      <c r="D320" s="23" t="s">
        <v>672</v>
      </c>
      <c r="E320" s="23" t="s">
        <v>48</v>
      </c>
      <c r="F320" s="24" t="s">
        <v>49</v>
      </c>
      <c r="G320" s="25" t="n">
        <v>1273894</v>
      </c>
      <c r="H320" s="25" t="n">
        <v>1273894</v>
      </c>
    </row>
    <row r="321" customFormat="false" ht="26.4" hidden="false" customHeight="false" outlineLevel="0" collapsed="false">
      <c r="A321" s="17" t="s">
        <v>675</v>
      </c>
      <c r="B321" s="23" t="s">
        <v>653</v>
      </c>
      <c r="C321" s="23" t="s">
        <v>74</v>
      </c>
      <c r="D321" s="23" t="s">
        <v>676</v>
      </c>
      <c r="E321" s="23"/>
      <c r="F321" s="39" t="s">
        <v>677</v>
      </c>
      <c r="G321" s="25" t="n">
        <f aca="false">SUM(G322)</f>
        <v>850669</v>
      </c>
      <c r="H321" s="25" t="n">
        <f aca="false">SUM(H322)</f>
        <v>850669</v>
      </c>
    </row>
    <row r="322" customFormat="false" ht="54" hidden="false" customHeight="true" outlineLevel="0" collapsed="false">
      <c r="A322" s="17" t="s">
        <v>678</v>
      </c>
      <c r="B322" s="23" t="s">
        <v>653</v>
      </c>
      <c r="C322" s="23" t="s">
        <v>74</v>
      </c>
      <c r="D322" s="23" t="s">
        <v>679</v>
      </c>
      <c r="E322" s="23"/>
      <c r="F322" s="24" t="s">
        <v>680</v>
      </c>
      <c r="G322" s="25" t="n">
        <f aca="false">SUM(G323:G323)</f>
        <v>850669</v>
      </c>
      <c r="H322" s="25" t="n">
        <f aca="false">SUM(H323:H323)</f>
        <v>850669</v>
      </c>
    </row>
    <row r="323" s="26" customFormat="true" ht="26.4" hidden="false" customHeight="false" outlineLevel="0" collapsed="false">
      <c r="A323" s="17" t="s">
        <v>681</v>
      </c>
      <c r="B323" s="23" t="s">
        <v>653</v>
      </c>
      <c r="C323" s="23" t="s">
        <v>74</v>
      </c>
      <c r="D323" s="23" t="s">
        <v>679</v>
      </c>
      <c r="E323" s="23" t="s">
        <v>48</v>
      </c>
      <c r="F323" s="24" t="s">
        <v>49</v>
      </c>
      <c r="G323" s="25" t="n">
        <v>850669</v>
      </c>
      <c r="H323" s="25" t="n">
        <v>850669</v>
      </c>
    </row>
    <row r="324" s="26" customFormat="true" ht="45" hidden="false" customHeight="true" outlineLevel="0" collapsed="false">
      <c r="A324" s="17" t="s">
        <v>682</v>
      </c>
      <c r="B324" s="23" t="s">
        <v>653</v>
      </c>
      <c r="C324" s="23" t="s">
        <v>74</v>
      </c>
      <c r="D324" s="23" t="s">
        <v>683</v>
      </c>
      <c r="E324" s="23"/>
      <c r="F324" s="24" t="s">
        <v>684</v>
      </c>
      <c r="G324" s="25" t="n">
        <f aca="false">SUM(G325)</f>
        <v>13130925</v>
      </c>
      <c r="H324" s="25" t="n">
        <f aca="false">SUM(H325)</f>
        <v>13642440</v>
      </c>
    </row>
    <row r="325" s="26" customFormat="true" ht="26.4" hidden="false" customHeight="false" outlineLevel="0" collapsed="false">
      <c r="A325" s="17" t="s">
        <v>685</v>
      </c>
      <c r="B325" s="23" t="s">
        <v>653</v>
      </c>
      <c r="C325" s="23" t="s">
        <v>74</v>
      </c>
      <c r="D325" s="23" t="s">
        <v>686</v>
      </c>
      <c r="E325" s="23"/>
      <c r="F325" s="74" t="s">
        <v>45</v>
      </c>
      <c r="G325" s="25" t="n">
        <f aca="false">SUM(G326:G326,G327)</f>
        <v>13130925</v>
      </c>
      <c r="H325" s="25" t="n">
        <f aca="false">SUM(H326:H326,H327)</f>
        <v>13642440</v>
      </c>
    </row>
    <row r="326" s="26" customFormat="true" ht="66" hidden="false" customHeight="false" outlineLevel="0" collapsed="false">
      <c r="A326" s="17" t="s">
        <v>687</v>
      </c>
      <c r="B326" s="23" t="s">
        <v>653</v>
      </c>
      <c r="C326" s="23" t="s">
        <v>74</v>
      </c>
      <c r="D326" s="23" t="s">
        <v>686</v>
      </c>
      <c r="E326" s="23" t="s">
        <v>35</v>
      </c>
      <c r="F326" s="24" t="s">
        <v>136</v>
      </c>
      <c r="G326" s="25" t="n">
        <v>12741073</v>
      </c>
      <c r="H326" s="25" t="n">
        <v>13250716</v>
      </c>
    </row>
    <row r="327" s="26" customFormat="true" ht="26.4" hidden="false" customHeight="false" outlineLevel="0" collapsed="false">
      <c r="A327" s="17" t="s">
        <v>688</v>
      </c>
      <c r="B327" s="23" t="s">
        <v>653</v>
      </c>
      <c r="C327" s="23" t="s">
        <v>74</v>
      </c>
      <c r="D327" s="23" t="s">
        <v>686</v>
      </c>
      <c r="E327" s="23" t="s">
        <v>48</v>
      </c>
      <c r="F327" s="24" t="s">
        <v>49</v>
      </c>
      <c r="G327" s="25" t="n">
        <v>389852</v>
      </c>
      <c r="H327" s="25" t="n">
        <v>391724</v>
      </c>
    </row>
    <row r="328" s="1" customFormat="true" ht="26.4" hidden="false" customHeight="false" outlineLevel="0" collapsed="false">
      <c r="A328" s="17" t="s">
        <v>689</v>
      </c>
      <c r="B328" s="44" t="s">
        <v>653</v>
      </c>
      <c r="C328" s="44" t="s">
        <v>107</v>
      </c>
      <c r="D328" s="44"/>
      <c r="E328" s="44"/>
      <c r="F328" s="75" t="s">
        <v>108</v>
      </c>
      <c r="G328" s="76" t="n">
        <f aca="false">SUM(G329,G334)</f>
        <v>599099</v>
      </c>
      <c r="H328" s="76" t="n">
        <f aca="false">SUM(H329,H334)</f>
        <v>599099</v>
      </c>
    </row>
    <row r="329" s="1" customFormat="true" ht="39.6" hidden="false" customHeight="false" outlineLevel="0" collapsed="false">
      <c r="A329" s="17" t="s">
        <v>690</v>
      </c>
      <c r="B329" s="44" t="s">
        <v>653</v>
      </c>
      <c r="C329" s="44" t="s">
        <v>123</v>
      </c>
      <c r="D329" s="44"/>
      <c r="E329" s="44"/>
      <c r="F329" s="75" t="s">
        <v>124</v>
      </c>
      <c r="G329" s="76" t="n">
        <f aca="false">SUM(G330)</f>
        <v>281941</v>
      </c>
      <c r="H329" s="76" t="n">
        <f aca="false">SUM(H330)</f>
        <v>281941</v>
      </c>
    </row>
    <row r="330" s="1" customFormat="true" ht="39.6" hidden="false" customHeight="false" outlineLevel="0" collapsed="false">
      <c r="A330" s="17" t="s">
        <v>691</v>
      </c>
      <c r="B330" s="29" t="s">
        <v>653</v>
      </c>
      <c r="C330" s="29" t="s">
        <v>123</v>
      </c>
      <c r="D330" s="29" t="s">
        <v>113</v>
      </c>
      <c r="E330" s="29"/>
      <c r="F330" s="30" t="s">
        <v>114</v>
      </c>
      <c r="G330" s="31" t="n">
        <f aca="false">SUM(G331)</f>
        <v>281941</v>
      </c>
      <c r="H330" s="31" t="n">
        <f aca="false">SUM(H331)</f>
        <v>281941</v>
      </c>
    </row>
    <row r="331" s="1" customFormat="true" ht="52.8" hidden="false" customHeight="false" outlineLevel="0" collapsed="false">
      <c r="A331" s="17" t="s">
        <v>692</v>
      </c>
      <c r="B331" s="29" t="s">
        <v>653</v>
      </c>
      <c r="C331" s="29" t="s">
        <v>123</v>
      </c>
      <c r="D331" s="29" t="s">
        <v>116</v>
      </c>
      <c r="E331" s="29"/>
      <c r="F331" s="30" t="s">
        <v>127</v>
      </c>
      <c r="G331" s="31" t="n">
        <f aca="false">G332</f>
        <v>281941</v>
      </c>
      <c r="H331" s="31" t="n">
        <f aca="false">H332</f>
        <v>281941</v>
      </c>
    </row>
    <row r="332" s="1" customFormat="true" ht="52.8" hidden="false" customHeight="false" outlineLevel="0" collapsed="false">
      <c r="A332" s="17" t="s">
        <v>693</v>
      </c>
      <c r="B332" s="29" t="s">
        <v>653</v>
      </c>
      <c r="C332" s="29" t="s">
        <v>123</v>
      </c>
      <c r="D332" s="29" t="s">
        <v>694</v>
      </c>
      <c r="E332" s="29"/>
      <c r="F332" s="30" t="s">
        <v>695</v>
      </c>
      <c r="G332" s="77" t="n">
        <f aca="false">G333</f>
        <v>281941</v>
      </c>
      <c r="H332" s="77" t="n">
        <f aca="false">H333</f>
        <v>281941</v>
      </c>
    </row>
    <row r="333" s="1" customFormat="true" ht="26.4" hidden="false" customHeight="false" outlineLevel="0" collapsed="false">
      <c r="A333" s="17" t="s">
        <v>696</v>
      </c>
      <c r="B333" s="29" t="s">
        <v>653</v>
      </c>
      <c r="C333" s="29" t="s">
        <v>123</v>
      </c>
      <c r="D333" s="29" t="s">
        <v>694</v>
      </c>
      <c r="E333" s="29" t="s">
        <v>48</v>
      </c>
      <c r="F333" s="30" t="s">
        <v>49</v>
      </c>
      <c r="G333" s="31" t="n">
        <v>281941</v>
      </c>
      <c r="H333" s="31" t="n">
        <v>281941</v>
      </c>
    </row>
    <row r="334" customFormat="false" ht="26.4" hidden="false" customHeight="false" outlineLevel="0" collapsed="false">
      <c r="A334" s="17" t="s">
        <v>697</v>
      </c>
      <c r="B334" s="18" t="s">
        <v>653</v>
      </c>
      <c r="C334" s="18" t="s">
        <v>171</v>
      </c>
      <c r="D334" s="18"/>
      <c r="E334" s="18"/>
      <c r="F334" s="19" t="s">
        <v>172</v>
      </c>
      <c r="G334" s="20" t="n">
        <f aca="false">SUM(G336)</f>
        <v>317158</v>
      </c>
      <c r="H334" s="20" t="n">
        <f aca="false">SUM(H336)</f>
        <v>317158</v>
      </c>
    </row>
    <row r="335" customFormat="false" ht="39.6" hidden="false" customHeight="false" outlineLevel="0" collapsed="false">
      <c r="A335" s="17" t="s">
        <v>698</v>
      </c>
      <c r="B335" s="29" t="s">
        <v>653</v>
      </c>
      <c r="C335" s="29" t="s">
        <v>171</v>
      </c>
      <c r="D335" s="29" t="s">
        <v>113</v>
      </c>
      <c r="E335" s="29"/>
      <c r="F335" s="30" t="s">
        <v>114</v>
      </c>
      <c r="G335" s="78" t="n">
        <f aca="false">G336</f>
        <v>317158</v>
      </c>
      <c r="H335" s="78" t="n">
        <f aca="false">H336</f>
        <v>317158</v>
      </c>
    </row>
    <row r="336" s="22" customFormat="true" ht="39.6" hidden="false" customHeight="false" outlineLevel="0" collapsed="false">
      <c r="A336" s="17" t="s">
        <v>699</v>
      </c>
      <c r="B336" s="29" t="s">
        <v>653</v>
      </c>
      <c r="C336" s="29" t="s">
        <v>171</v>
      </c>
      <c r="D336" s="29" t="s">
        <v>203</v>
      </c>
      <c r="E336" s="29"/>
      <c r="F336" s="30" t="s">
        <v>700</v>
      </c>
      <c r="G336" s="31" t="n">
        <f aca="false">SUM(G337,G339)</f>
        <v>317158</v>
      </c>
      <c r="H336" s="31" t="n">
        <f aca="false">SUM(H337,H339)</f>
        <v>317158</v>
      </c>
    </row>
    <row r="337" s="22" customFormat="true" ht="39.6" hidden="false" customHeight="false" outlineLevel="0" collapsed="false">
      <c r="A337" s="17" t="s">
        <v>701</v>
      </c>
      <c r="B337" s="29" t="s">
        <v>653</v>
      </c>
      <c r="C337" s="29" t="s">
        <v>171</v>
      </c>
      <c r="D337" s="29" t="s">
        <v>206</v>
      </c>
      <c r="E337" s="29"/>
      <c r="F337" s="30" t="s">
        <v>207</v>
      </c>
      <c r="G337" s="31" t="n">
        <f aca="false">SUM(G338:G338)</f>
        <v>79420</v>
      </c>
      <c r="H337" s="31" t="n">
        <f aca="false">SUM(H338:H338)</f>
        <v>79420</v>
      </c>
    </row>
    <row r="338" s="22" customFormat="true" ht="26.4" hidden="false" customHeight="false" outlineLevel="0" collapsed="false">
      <c r="A338" s="17" t="s">
        <v>702</v>
      </c>
      <c r="B338" s="29" t="s">
        <v>653</v>
      </c>
      <c r="C338" s="29" t="s">
        <v>171</v>
      </c>
      <c r="D338" s="29" t="s">
        <v>206</v>
      </c>
      <c r="E338" s="29" t="s">
        <v>48</v>
      </c>
      <c r="F338" s="30" t="s">
        <v>49</v>
      </c>
      <c r="G338" s="31" t="n">
        <v>79420</v>
      </c>
      <c r="H338" s="31" t="n">
        <v>79420</v>
      </c>
    </row>
    <row r="339" s="1" customFormat="true" ht="105.6" hidden="false" customHeight="false" outlineLevel="0" collapsed="false">
      <c r="A339" s="17" t="s">
        <v>703</v>
      </c>
      <c r="B339" s="29" t="s">
        <v>653</v>
      </c>
      <c r="C339" s="29" t="s">
        <v>171</v>
      </c>
      <c r="D339" s="29" t="s">
        <v>704</v>
      </c>
      <c r="E339" s="29"/>
      <c r="F339" s="30" t="s">
        <v>705</v>
      </c>
      <c r="G339" s="31" t="n">
        <f aca="false">SUM(G340)</f>
        <v>237738</v>
      </c>
      <c r="H339" s="31" t="n">
        <f aca="false">SUM(H340)</f>
        <v>237738</v>
      </c>
    </row>
    <row r="340" s="1" customFormat="true" ht="26.4" hidden="false" customHeight="false" outlineLevel="0" collapsed="false">
      <c r="A340" s="17" t="s">
        <v>706</v>
      </c>
      <c r="B340" s="29" t="s">
        <v>653</v>
      </c>
      <c r="C340" s="29" t="s">
        <v>171</v>
      </c>
      <c r="D340" s="29" t="s">
        <v>704</v>
      </c>
      <c r="E340" s="29" t="s">
        <v>48</v>
      </c>
      <c r="F340" s="30" t="s">
        <v>49</v>
      </c>
      <c r="G340" s="31" t="n">
        <v>237738</v>
      </c>
      <c r="H340" s="31" t="n">
        <v>237738</v>
      </c>
    </row>
    <row r="341" customFormat="false" ht="13.2" hidden="false" customHeight="false" outlineLevel="0" collapsed="false">
      <c r="A341" s="17" t="s">
        <v>707</v>
      </c>
      <c r="B341" s="18" t="s">
        <v>653</v>
      </c>
      <c r="C341" s="18" t="s">
        <v>301</v>
      </c>
      <c r="D341" s="18"/>
      <c r="E341" s="18"/>
      <c r="F341" s="19" t="s">
        <v>302</v>
      </c>
      <c r="G341" s="20" t="n">
        <f aca="false">SUM(G342)</f>
        <v>2089968</v>
      </c>
      <c r="H341" s="20" t="n">
        <f aca="false">SUM(H342)</f>
        <v>2089968</v>
      </c>
    </row>
    <row r="342" customFormat="false" ht="13.2" hidden="false" customHeight="false" outlineLevel="0" collapsed="false">
      <c r="A342" s="17" t="s">
        <v>708</v>
      </c>
      <c r="B342" s="18" t="s">
        <v>653</v>
      </c>
      <c r="C342" s="18" t="s">
        <v>304</v>
      </c>
      <c r="D342" s="18"/>
      <c r="E342" s="18"/>
      <c r="F342" s="19" t="s">
        <v>305</v>
      </c>
      <c r="G342" s="20" t="n">
        <f aca="false">SUM(G343)</f>
        <v>2089968</v>
      </c>
      <c r="H342" s="20" t="n">
        <f aca="false">SUM(H343)</f>
        <v>2089968</v>
      </c>
    </row>
    <row r="343" customFormat="false" ht="39.6" hidden="false" customHeight="false" outlineLevel="0" collapsed="false">
      <c r="A343" s="17" t="s">
        <v>709</v>
      </c>
      <c r="B343" s="23" t="s">
        <v>653</v>
      </c>
      <c r="C343" s="23" t="s">
        <v>304</v>
      </c>
      <c r="D343" s="23" t="s">
        <v>658</v>
      </c>
      <c r="E343" s="23"/>
      <c r="F343" s="24" t="s">
        <v>659</v>
      </c>
      <c r="G343" s="25" t="n">
        <f aca="false">SUM(G344)</f>
        <v>2089968</v>
      </c>
      <c r="H343" s="25" t="n">
        <f aca="false">SUM(H344)</f>
        <v>2089968</v>
      </c>
    </row>
    <row r="344" customFormat="false" ht="26.4" hidden="false" customHeight="false" outlineLevel="0" collapsed="false">
      <c r="A344" s="17" t="s">
        <v>710</v>
      </c>
      <c r="B344" s="23" t="s">
        <v>653</v>
      </c>
      <c r="C344" s="23" t="s">
        <v>304</v>
      </c>
      <c r="D344" s="23" t="s">
        <v>661</v>
      </c>
      <c r="E344" s="23"/>
      <c r="F344" s="24" t="s">
        <v>662</v>
      </c>
      <c r="G344" s="25" t="n">
        <f aca="false">SUM(G345)</f>
        <v>2089968</v>
      </c>
      <c r="H344" s="25" t="n">
        <f aca="false">SUM(H345)</f>
        <v>2089968</v>
      </c>
    </row>
    <row r="345" customFormat="false" ht="13.2" hidden="false" customHeight="false" outlineLevel="0" collapsed="false">
      <c r="A345" s="17" t="s">
        <v>711</v>
      </c>
      <c r="B345" s="23" t="s">
        <v>653</v>
      </c>
      <c r="C345" s="23" t="s">
        <v>304</v>
      </c>
      <c r="D345" s="23" t="s">
        <v>664</v>
      </c>
      <c r="E345" s="23"/>
      <c r="F345" s="24" t="s">
        <v>712</v>
      </c>
      <c r="G345" s="25" t="n">
        <f aca="false">SUM(G346)</f>
        <v>2089968</v>
      </c>
      <c r="H345" s="25" t="n">
        <f aca="false">SUM(H346)</f>
        <v>2089968</v>
      </c>
    </row>
    <row r="346" customFormat="false" ht="26.4" hidden="false" customHeight="false" outlineLevel="0" collapsed="false">
      <c r="A346" s="17" t="s">
        <v>713</v>
      </c>
      <c r="B346" s="23" t="s">
        <v>653</v>
      </c>
      <c r="C346" s="23" t="s">
        <v>304</v>
      </c>
      <c r="D346" s="23" t="s">
        <v>664</v>
      </c>
      <c r="E346" s="23" t="s">
        <v>48</v>
      </c>
      <c r="F346" s="24" t="s">
        <v>49</v>
      </c>
      <c r="G346" s="25" t="n">
        <v>2089968</v>
      </c>
      <c r="H346" s="25" t="n">
        <v>2089968</v>
      </c>
    </row>
    <row r="347" customFormat="false" ht="30" hidden="false" customHeight="false" outlineLevel="0" collapsed="false">
      <c r="A347" s="17" t="s">
        <v>714</v>
      </c>
      <c r="B347" s="18" t="s">
        <v>715</v>
      </c>
      <c r="C347" s="18"/>
      <c r="D347" s="18"/>
      <c r="E347" s="18"/>
      <c r="F347" s="21" t="s">
        <v>716</v>
      </c>
      <c r="G347" s="20" t="n">
        <f aca="false">SUM(G362,G440,G452,G348,)</f>
        <v>1402080600</v>
      </c>
      <c r="H347" s="20" t="n">
        <f aca="false">SUM(H362,H440,H452,H348,)</f>
        <v>1460070154</v>
      </c>
    </row>
    <row r="348" customFormat="false" ht="26.4" hidden="false" customHeight="false" outlineLevel="0" collapsed="false">
      <c r="A348" s="17" t="s">
        <v>717</v>
      </c>
      <c r="B348" s="18" t="s">
        <v>715</v>
      </c>
      <c r="C348" s="18" t="s">
        <v>107</v>
      </c>
      <c r="D348" s="18"/>
      <c r="E348" s="18"/>
      <c r="F348" s="19" t="s">
        <v>108</v>
      </c>
      <c r="G348" s="20" t="n">
        <f aca="false">SUM(G354,G349)</f>
        <v>116447</v>
      </c>
      <c r="H348" s="20" t="n">
        <f aca="false">SUM(H354,H349)</f>
        <v>116447</v>
      </c>
    </row>
    <row r="349" customFormat="false" ht="39.6" hidden="false" customHeight="false" outlineLevel="0" collapsed="false">
      <c r="A349" s="17" t="s">
        <v>718</v>
      </c>
      <c r="B349" s="18" t="s">
        <v>715</v>
      </c>
      <c r="C349" s="18" t="s">
        <v>123</v>
      </c>
      <c r="D349" s="18"/>
      <c r="E349" s="18"/>
      <c r="F349" s="19" t="s">
        <v>124</v>
      </c>
      <c r="G349" s="20" t="n">
        <f aca="false">SUM(G350)</f>
        <v>54400</v>
      </c>
      <c r="H349" s="20" t="n">
        <f aca="false">SUM(H350)</f>
        <v>54400</v>
      </c>
    </row>
    <row r="350" customFormat="false" ht="39.6" hidden="false" customHeight="false" outlineLevel="0" collapsed="false">
      <c r="A350" s="17" t="s">
        <v>719</v>
      </c>
      <c r="B350" s="23" t="s">
        <v>715</v>
      </c>
      <c r="C350" s="23" t="s">
        <v>123</v>
      </c>
      <c r="D350" s="23" t="s">
        <v>113</v>
      </c>
      <c r="E350" s="23"/>
      <c r="F350" s="24" t="s">
        <v>720</v>
      </c>
      <c r="G350" s="25" t="n">
        <f aca="false">SUM(G351)</f>
        <v>54400</v>
      </c>
      <c r="H350" s="25" t="n">
        <f aca="false">SUM(H351)</f>
        <v>54400</v>
      </c>
    </row>
    <row r="351" customFormat="false" ht="39.75" hidden="false" customHeight="true" outlineLevel="0" collapsed="false">
      <c r="A351" s="17" t="s">
        <v>721</v>
      </c>
      <c r="B351" s="23" t="s">
        <v>715</v>
      </c>
      <c r="C351" s="23" t="s">
        <v>123</v>
      </c>
      <c r="D351" s="23" t="s">
        <v>143</v>
      </c>
      <c r="E351" s="23"/>
      <c r="F351" s="24" t="s">
        <v>144</v>
      </c>
      <c r="G351" s="25" t="n">
        <f aca="false">SUM(G352)</f>
        <v>54400</v>
      </c>
      <c r="H351" s="25" t="n">
        <f aca="false">SUM(H352)</f>
        <v>54400</v>
      </c>
    </row>
    <row r="352" customFormat="false" ht="39.6" hidden="false" customHeight="false" outlineLevel="0" collapsed="false">
      <c r="A352" s="17" t="s">
        <v>722</v>
      </c>
      <c r="B352" s="23" t="s">
        <v>715</v>
      </c>
      <c r="C352" s="23" t="s">
        <v>123</v>
      </c>
      <c r="D352" s="23" t="s">
        <v>723</v>
      </c>
      <c r="E352" s="18"/>
      <c r="F352" s="24" t="s">
        <v>724</v>
      </c>
      <c r="G352" s="25" t="n">
        <f aca="false">SUM(G353)</f>
        <v>54400</v>
      </c>
      <c r="H352" s="25" t="n">
        <f aca="false">SUM(H353)</f>
        <v>54400</v>
      </c>
    </row>
    <row r="353" customFormat="false" ht="26.4" hidden="false" customHeight="false" outlineLevel="0" collapsed="false">
      <c r="A353" s="17" t="s">
        <v>725</v>
      </c>
      <c r="B353" s="23" t="s">
        <v>715</v>
      </c>
      <c r="C353" s="23" t="s">
        <v>123</v>
      </c>
      <c r="D353" s="23" t="s">
        <v>723</v>
      </c>
      <c r="E353" s="23" t="s">
        <v>185</v>
      </c>
      <c r="F353" s="24" t="s">
        <v>194</v>
      </c>
      <c r="G353" s="25" t="n">
        <v>54400</v>
      </c>
      <c r="H353" s="25" t="n">
        <v>54400</v>
      </c>
    </row>
    <row r="354" customFormat="false" ht="26.4" hidden="false" customHeight="false" outlineLevel="0" collapsed="false">
      <c r="A354" s="17" t="s">
        <v>726</v>
      </c>
      <c r="B354" s="18" t="s">
        <v>715</v>
      </c>
      <c r="C354" s="18" t="s">
        <v>171</v>
      </c>
      <c r="D354" s="18"/>
      <c r="E354" s="18"/>
      <c r="F354" s="19" t="s">
        <v>172</v>
      </c>
      <c r="G354" s="20" t="n">
        <f aca="false">SUM(G355)</f>
        <v>62047</v>
      </c>
      <c r="H354" s="20" t="n">
        <f aca="false">SUM(H355)</f>
        <v>62047</v>
      </c>
    </row>
    <row r="355" customFormat="false" ht="39.6" hidden="false" customHeight="false" outlineLevel="0" collapsed="false">
      <c r="A355" s="17" t="s">
        <v>727</v>
      </c>
      <c r="B355" s="23" t="s">
        <v>715</v>
      </c>
      <c r="C355" s="23" t="s">
        <v>171</v>
      </c>
      <c r="D355" s="23" t="s">
        <v>113</v>
      </c>
      <c r="E355" s="23"/>
      <c r="F355" s="24" t="s">
        <v>720</v>
      </c>
      <c r="G355" s="25" t="n">
        <f aca="false">SUM(G356,G359)</f>
        <v>62047</v>
      </c>
      <c r="H355" s="25" t="n">
        <f aca="false">SUM(H356,H359)</f>
        <v>62047</v>
      </c>
    </row>
    <row r="356" customFormat="false" ht="39.6" hidden="false" customHeight="false" outlineLevel="0" collapsed="false">
      <c r="A356" s="17" t="s">
        <v>728</v>
      </c>
      <c r="B356" s="23" t="s">
        <v>715</v>
      </c>
      <c r="C356" s="23" t="s">
        <v>171</v>
      </c>
      <c r="D356" s="23" t="s">
        <v>175</v>
      </c>
      <c r="E356" s="23"/>
      <c r="F356" s="34" t="s">
        <v>176</v>
      </c>
      <c r="G356" s="25" t="n">
        <f aca="false">SUM(G357)</f>
        <v>59069</v>
      </c>
      <c r="H356" s="25" t="n">
        <f aca="false">SUM(H357)</f>
        <v>59069</v>
      </c>
    </row>
    <row r="357" customFormat="false" ht="39.6" hidden="false" customHeight="false" outlineLevel="0" collapsed="false">
      <c r="A357" s="17" t="s">
        <v>729</v>
      </c>
      <c r="B357" s="23" t="s">
        <v>715</v>
      </c>
      <c r="C357" s="23" t="s">
        <v>171</v>
      </c>
      <c r="D357" s="23" t="s">
        <v>730</v>
      </c>
      <c r="E357" s="18"/>
      <c r="F357" s="24" t="s">
        <v>731</v>
      </c>
      <c r="G357" s="25" t="n">
        <f aca="false">SUM(G358:G358)</f>
        <v>59069</v>
      </c>
      <c r="H357" s="25" t="n">
        <f aca="false">SUM(H358:H358)</f>
        <v>59069</v>
      </c>
    </row>
    <row r="358" customFormat="false" ht="26.4" hidden="false" customHeight="false" outlineLevel="0" collapsed="false">
      <c r="A358" s="17" t="s">
        <v>732</v>
      </c>
      <c r="B358" s="23" t="s">
        <v>715</v>
      </c>
      <c r="C358" s="23" t="s">
        <v>171</v>
      </c>
      <c r="D358" s="23" t="s">
        <v>730</v>
      </c>
      <c r="E358" s="23" t="s">
        <v>185</v>
      </c>
      <c r="F358" s="24" t="s">
        <v>186</v>
      </c>
      <c r="G358" s="25" t="n">
        <v>59069</v>
      </c>
      <c r="H358" s="25" t="n">
        <v>59069</v>
      </c>
    </row>
    <row r="359" customFormat="false" ht="26.4" hidden="false" customHeight="false" outlineLevel="0" collapsed="false">
      <c r="A359" s="17" t="s">
        <v>733</v>
      </c>
      <c r="B359" s="23" t="s">
        <v>715</v>
      </c>
      <c r="C359" s="23" t="s">
        <v>171</v>
      </c>
      <c r="D359" s="23" t="s">
        <v>188</v>
      </c>
      <c r="E359" s="18"/>
      <c r="F359" s="34" t="s">
        <v>189</v>
      </c>
      <c r="G359" s="25" t="n">
        <f aca="false">SUM(G360)</f>
        <v>2978</v>
      </c>
      <c r="H359" s="25" t="n">
        <f aca="false">SUM(H360)</f>
        <v>2978</v>
      </c>
    </row>
    <row r="360" customFormat="false" ht="79.2" hidden="false" customHeight="false" outlineLevel="0" collapsed="false">
      <c r="A360" s="17" t="s">
        <v>734</v>
      </c>
      <c r="B360" s="23" t="s">
        <v>715</v>
      </c>
      <c r="C360" s="23" t="s">
        <v>171</v>
      </c>
      <c r="D360" s="23" t="s">
        <v>735</v>
      </c>
      <c r="E360" s="18"/>
      <c r="F360" s="24" t="s">
        <v>736</v>
      </c>
      <c r="G360" s="25" t="n">
        <f aca="false">SUM(G361)</f>
        <v>2978</v>
      </c>
      <c r="H360" s="25" t="n">
        <f aca="false">SUM(H361)</f>
        <v>2978</v>
      </c>
    </row>
    <row r="361" customFormat="false" ht="26.4" hidden="false" customHeight="false" outlineLevel="0" collapsed="false">
      <c r="A361" s="17" t="s">
        <v>737</v>
      </c>
      <c r="B361" s="23" t="s">
        <v>715</v>
      </c>
      <c r="C361" s="23" t="s">
        <v>171</v>
      </c>
      <c r="D361" s="23" t="s">
        <v>735</v>
      </c>
      <c r="E361" s="23" t="s">
        <v>185</v>
      </c>
      <c r="F361" s="24" t="s">
        <v>194</v>
      </c>
      <c r="G361" s="25" t="n">
        <v>2978</v>
      </c>
      <c r="H361" s="25" t="n">
        <v>2978</v>
      </c>
    </row>
    <row r="362" customFormat="false" ht="13.2" hidden="false" customHeight="false" outlineLevel="0" collapsed="false">
      <c r="A362" s="17" t="s">
        <v>738</v>
      </c>
      <c r="B362" s="79" t="n">
        <v>906</v>
      </c>
      <c r="C362" s="18" t="s">
        <v>434</v>
      </c>
      <c r="D362" s="18"/>
      <c r="E362" s="18"/>
      <c r="F362" s="19" t="s">
        <v>435</v>
      </c>
      <c r="G362" s="20" t="n">
        <f aca="false">SUM(G363,G381,,G414,G401)</f>
        <v>1357243708</v>
      </c>
      <c r="H362" s="20" t="n">
        <f aca="false">SUM(H363,H381,,H414,H401)</f>
        <v>1413682994</v>
      </c>
    </row>
    <row r="363" customFormat="false" ht="13.2" hidden="false" customHeight="false" outlineLevel="0" collapsed="false">
      <c r="A363" s="17" t="s">
        <v>739</v>
      </c>
      <c r="B363" s="79" t="n">
        <v>906</v>
      </c>
      <c r="C363" s="18" t="s">
        <v>740</v>
      </c>
      <c r="D363" s="18"/>
      <c r="E363" s="18"/>
      <c r="F363" s="19" t="s">
        <v>741</v>
      </c>
      <c r="G363" s="20" t="n">
        <f aca="false">SUM(G364)</f>
        <v>501500541</v>
      </c>
      <c r="H363" s="20" t="n">
        <f aca="false">SUM(H364)</f>
        <v>526469193</v>
      </c>
    </row>
    <row r="364" customFormat="false" ht="39.6" hidden="false" customHeight="false" outlineLevel="0" collapsed="false">
      <c r="A364" s="17" t="s">
        <v>742</v>
      </c>
      <c r="B364" s="23" t="s">
        <v>715</v>
      </c>
      <c r="C364" s="23" t="s">
        <v>740</v>
      </c>
      <c r="D364" s="40" t="s">
        <v>743</v>
      </c>
      <c r="E364" s="23"/>
      <c r="F364" s="63" t="s">
        <v>744</v>
      </c>
      <c r="G364" s="25" t="n">
        <f aca="false">SUM(G365,G375)+G378</f>
        <v>501500541</v>
      </c>
      <c r="H364" s="25" t="n">
        <f aca="false">SUM(H365,H375)+H378</f>
        <v>526469193</v>
      </c>
    </row>
    <row r="365" customFormat="false" ht="26.4" hidden="false" customHeight="false" outlineLevel="0" collapsed="false">
      <c r="A365" s="17" t="s">
        <v>745</v>
      </c>
      <c r="B365" s="23" t="s">
        <v>715</v>
      </c>
      <c r="C365" s="23" t="s">
        <v>740</v>
      </c>
      <c r="D365" s="40" t="s">
        <v>746</v>
      </c>
      <c r="E365" s="23"/>
      <c r="F365" s="63" t="s">
        <v>747</v>
      </c>
      <c r="G365" s="25" t="n">
        <f aca="false">SUM(G366,G371,G373)</f>
        <v>494003019</v>
      </c>
      <c r="H365" s="25" t="n">
        <f aca="false">SUM(H366,H371,H373)</f>
        <v>518971671</v>
      </c>
    </row>
    <row r="366" customFormat="false" ht="68.25" hidden="false" customHeight="true" outlineLevel="0" collapsed="false">
      <c r="A366" s="17" t="s">
        <v>748</v>
      </c>
      <c r="B366" s="23" t="s">
        <v>715</v>
      </c>
      <c r="C366" s="23" t="s">
        <v>740</v>
      </c>
      <c r="D366" s="50" t="s">
        <v>749</v>
      </c>
      <c r="E366" s="23"/>
      <c r="F366" s="80" t="s">
        <v>750</v>
      </c>
      <c r="G366" s="25" t="n">
        <f aca="false">SUM(G367,G369)</f>
        <v>373315000</v>
      </c>
      <c r="H366" s="25" t="n">
        <f aca="false">SUM(H367,H369)</f>
        <v>395270000</v>
      </c>
    </row>
    <row r="367" customFormat="false" ht="92.25" hidden="false" customHeight="true" outlineLevel="0" collapsed="false">
      <c r="A367" s="17" t="s">
        <v>751</v>
      </c>
      <c r="B367" s="23" t="s">
        <v>715</v>
      </c>
      <c r="C367" s="23" t="s">
        <v>740</v>
      </c>
      <c r="D367" s="50" t="s">
        <v>752</v>
      </c>
      <c r="E367" s="23"/>
      <c r="F367" s="80" t="s">
        <v>753</v>
      </c>
      <c r="G367" s="25" t="n">
        <f aca="false">SUM(G368)</f>
        <v>370002000</v>
      </c>
      <c r="H367" s="25" t="n">
        <f aca="false">SUM(H368)</f>
        <v>391824000</v>
      </c>
    </row>
    <row r="368" customFormat="false" ht="26.4" hidden="false" customHeight="false" outlineLevel="0" collapsed="false">
      <c r="A368" s="17" t="s">
        <v>754</v>
      </c>
      <c r="B368" s="23" t="s">
        <v>715</v>
      </c>
      <c r="C368" s="23" t="s">
        <v>740</v>
      </c>
      <c r="D368" s="50" t="s">
        <v>752</v>
      </c>
      <c r="E368" s="23" t="s">
        <v>185</v>
      </c>
      <c r="F368" s="24" t="s">
        <v>186</v>
      </c>
      <c r="G368" s="25" t="n">
        <v>370002000</v>
      </c>
      <c r="H368" s="25" t="n">
        <v>391824000</v>
      </c>
    </row>
    <row r="369" customFormat="false" ht="92.25" hidden="false" customHeight="true" outlineLevel="0" collapsed="false">
      <c r="A369" s="17" t="s">
        <v>755</v>
      </c>
      <c r="B369" s="23" t="s">
        <v>715</v>
      </c>
      <c r="C369" s="23" t="s">
        <v>740</v>
      </c>
      <c r="D369" s="50" t="s">
        <v>756</v>
      </c>
      <c r="E369" s="23"/>
      <c r="F369" s="80" t="s">
        <v>757</v>
      </c>
      <c r="G369" s="25" t="n">
        <f aca="false">SUM(G370)</f>
        <v>3313000</v>
      </c>
      <c r="H369" s="25" t="n">
        <f aca="false">SUM(H370)</f>
        <v>3446000</v>
      </c>
    </row>
    <row r="370" customFormat="false" ht="26.4" hidden="false" customHeight="false" outlineLevel="0" collapsed="false">
      <c r="A370" s="17" t="s">
        <v>758</v>
      </c>
      <c r="B370" s="23" t="s">
        <v>715</v>
      </c>
      <c r="C370" s="23" t="s">
        <v>740</v>
      </c>
      <c r="D370" s="50" t="s">
        <v>756</v>
      </c>
      <c r="E370" s="23" t="s">
        <v>185</v>
      </c>
      <c r="F370" s="24" t="s">
        <v>186</v>
      </c>
      <c r="G370" s="25" t="n">
        <v>3313000</v>
      </c>
      <c r="H370" s="25" t="n">
        <v>3446000</v>
      </c>
    </row>
    <row r="371" customFormat="false" ht="52.8" hidden="false" customHeight="false" outlineLevel="0" collapsed="false">
      <c r="A371" s="17" t="s">
        <v>759</v>
      </c>
      <c r="B371" s="23" t="s">
        <v>715</v>
      </c>
      <c r="C371" s="23" t="s">
        <v>740</v>
      </c>
      <c r="D371" s="50" t="s">
        <v>760</v>
      </c>
      <c r="E371" s="23"/>
      <c r="F371" s="64" t="s">
        <v>761</v>
      </c>
      <c r="G371" s="25" t="n">
        <f aca="false">SUM(G372)</f>
        <v>120098640</v>
      </c>
      <c r="H371" s="25" t="n">
        <f aca="false">SUM(H372)</f>
        <v>123091854</v>
      </c>
    </row>
    <row r="372" customFormat="false" ht="26.4" hidden="false" customHeight="false" outlineLevel="0" collapsed="false">
      <c r="A372" s="17" t="s">
        <v>762</v>
      </c>
      <c r="B372" s="23" t="s">
        <v>715</v>
      </c>
      <c r="C372" s="23" t="s">
        <v>740</v>
      </c>
      <c r="D372" s="50" t="s">
        <v>760</v>
      </c>
      <c r="E372" s="23" t="s">
        <v>185</v>
      </c>
      <c r="F372" s="24" t="s">
        <v>186</v>
      </c>
      <c r="G372" s="25" t="n">
        <v>120098640</v>
      </c>
      <c r="H372" s="25" t="n">
        <v>123091854</v>
      </c>
    </row>
    <row r="373" customFormat="false" ht="26.4" hidden="false" customHeight="false" outlineLevel="0" collapsed="false">
      <c r="A373" s="17" t="s">
        <v>763</v>
      </c>
      <c r="B373" s="23" t="s">
        <v>715</v>
      </c>
      <c r="C373" s="23" t="s">
        <v>740</v>
      </c>
      <c r="D373" s="50" t="s">
        <v>764</v>
      </c>
      <c r="E373" s="23"/>
      <c r="F373" s="64" t="s">
        <v>765</v>
      </c>
      <c r="G373" s="25" t="n">
        <f aca="false">SUM(G374)</f>
        <v>589379</v>
      </c>
      <c r="H373" s="25" t="n">
        <f aca="false">SUM(H374)</f>
        <v>609817</v>
      </c>
    </row>
    <row r="374" customFormat="false" ht="26.4" hidden="false" customHeight="false" outlineLevel="0" collapsed="false">
      <c r="A374" s="17" t="s">
        <v>766</v>
      </c>
      <c r="B374" s="23" t="s">
        <v>715</v>
      </c>
      <c r="C374" s="23" t="s">
        <v>740</v>
      </c>
      <c r="D374" s="50" t="s">
        <v>764</v>
      </c>
      <c r="E374" s="23" t="s">
        <v>185</v>
      </c>
      <c r="F374" s="24" t="s">
        <v>186</v>
      </c>
      <c r="G374" s="25" t="n">
        <v>589379</v>
      </c>
      <c r="H374" s="25" t="n">
        <v>609817</v>
      </c>
    </row>
    <row r="375" customFormat="false" ht="39.6" hidden="false" customHeight="false" outlineLevel="0" collapsed="false">
      <c r="A375" s="17" t="s">
        <v>767</v>
      </c>
      <c r="B375" s="23" t="s">
        <v>715</v>
      </c>
      <c r="C375" s="23" t="s">
        <v>740</v>
      </c>
      <c r="D375" s="40" t="s">
        <v>768</v>
      </c>
      <c r="E375" s="23"/>
      <c r="F375" s="63" t="s">
        <v>769</v>
      </c>
      <c r="G375" s="25" t="n">
        <f aca="false">SUM(G376)</f>
        <v>2495389</v>
      </c>
      <c r="H375" s="25" t="n">
        <f aca="false">SUM(H376)</f>
        <v>2495389</v>
      </c>
    </row>
    <row r="376" customFormat="false" ht="39.6" hidden="false" customHeight="false" outlineLevel="0" collapsed="false">
      <c r="A376" s="17" t="s">
        <v>770</v>
      </c>
      <c r="B376" s="23" t="s">
        <v>715</v>
      </c>
      <c r="C376" s="23" t="s">
        <v>740</v>
      </c>
      <c r="D376" s="81" t="s">
        <v>771</v>
      </c>
      <c r="E376" s="23"/>
      <c r="F376" s="64" t="s">
        <v>772</v>
      </c>
      <c r="G376" s="25" t="n">
        <f aca="false">SUM(G377)</f>
        <v>2495389</v>
      </c>
      <c r="H376" s="25" t="n">
        <f aca="false">SUM(H377)</f>
        <v>2495389</v>
      </c>
    </row>
    <row r="377" customFormat="false" ht="26.4" hidden="false" customHeight="false" outlineLevel="0" collapsed="false">
      <c r="A377" s="17" t="s">
        <v>773</v>
      </c>
      <c r="B377" s="23" t="s">
        <v>715</v>
      </c>
      <c r="C377" s="23" t="s">
        <v>740</v>
      </c>
      <c r="D377" s="81" t="s">
        <v>771</v>
      </c>
      <c r="E377" s="23" t="s">
        <v>185</v>
      </c>
      <c r="F377" s="24" t="s">
        <v>186</v>
      </c>
      <c r="G377" s="25" t="n">
        <v>2495389</v>
      </c>
      <c r="H377" s="25" t="n">
        <v>2495389</v>
      </c>
    </row>
    <row r="378" customFormat="false" ht="52.8" hidden="false" customHeight="false" outlineLevel="0" collapsed="false">
      <c r="A378" s="17" t="s">
        <v>774</v>
      </c>
      <c r="B378" s="23" t="s">
        <v>715</v>
      </c>
      <c r="C378" s="23" t="s">
        <v>740</v>
      </c>
      <c r="D378" s="81" t="s">
        <v>775</v>
      </c>
      <c r="E378" s="23"/>
      <c r="F378" s="24" t="s">
        <v>776</v>
      </c>
      <c r="G378" s="25" t="n">
        <f aca="false">G379</f>
        <v>5002133</v>
      </c>
      <c r="H378" s="25" t="n">
        <f aca="false">H379</f>
        <v>5002133</v>
      </c>
    </row>
    <row r="379" customFormat="false" ht="39.6" hidden="false" customHeight="false" outlineLevel="0" collapsed="false">
      <c r="A379" s="17" t="s">
        <v>777</v>
      </c>
      <c r="B379" s="23" t="s">
        <v>715</v>
      </c>
      <c r="C379" s="23" t="s">
        <v>740</v>
      </c>
      <c r="D379" s="81" t="s">
        <v>778</v>
      </c>
      <c r="E379" s="23"/>
      <c r="F379" s="24" t="s">
        <v>779</v>
      </c>
      <c r="G379" s="25" t="n">
        <f aca="false">G380</f>
        <v>5002133</v>
      </c>
      <c r="H379" s="25" t="n">
        <f aca="false">H380</f>
        <v>5002133</v>
      </c>
    </row>
    <row r="380" customFormat="false" ht="26.4" hidden="false" customHeight="false" outlineLevel="0" collapsed="false">
      <c r="A380" s="17" t="s">
        <v>780</v>
      </c>
      <c r="B380" s="23" t="s">
        <v>715</v>
      </c>
      <c r="C380" s="23" t="s">
        <v>740</v>
      </c>
      <c r="D380" s="81" t="s">
        <v>778</v>
      </c>
      <c r="E380" s="23" t="s">
        <v>185</v>
      </c>
      <c r="F380" s="24" t="s">
        <v>186</v>
      </c>
      <c r="G380" s="25" t="n">
        <v>5002133</v>
      </c>
      <c r="H380" s="25" t="n">
        <v>5002133</v>
      </c>
    </row>
    <row r="381" customFormat="false" ht="13.2" hidden="false" customHeight="false" outlineLevel="0" collapsed="false">
      <c r="A381" s="17" t="s">
        <v>781</v>
      </c>
      <c r="B381" s="18" t="s">
        <v>715</v>
      </c>
      <c r="C381" s="18" t="s">
        <v>782</v>
      </c>
      <c r="D381" s="18"/>
      <c r="E381" s="18"/>
      <c r="F381" s="19" t="s">
        <v>783</v>
      </c>
      <c r="G381" s="20" t="n">
        <f aca="false">G382</f>
        <v>675164227</v>
      </c>
      <c r="H381" s="20" t="n">
        <f aca="false">H382</f>
        <v>701510913</v>
      </c>
    </row>
    <row r="382" customFormat="false" ht="39.6" hidden="false" customHeight="false" outlineLevel="0" collapsed="false">
      <c r="A382" s="17" t="s">
        <v>784</v>
      </c>
      <c r="B382" s="23" t="s">
        <v>715</v>
      </c>
      <c r="C382" s="23" t="s">
        <v>782</v>
      </c>
      <c r="D382" s="40" t="s">
        <v>743</v>
      </c>
      <c r="E382" s="23"/>
      <c r="F382" s="63" t="s">
        <v>785</v>
      </c>
      <c r="G382" s="25" t="n">
        <f aca="false">SUM(G383,G395,G398)</f>
        <v>675164227</v>
      </c>
      <c r="H382" s="25" t="n">
        <f aca="false">SUM(H383,H395,H398)</f>
        <v>701510913</v>
      </c>
    </row>
    <row r="383" customFormat="false" ht="26.4" hidden="false" customHeight="false" outlineLevel="0" collapsed="false">
      <c r="A383" s="17" t="s">
        <v>786</v>
      </c>
      <c r="B383" s="23" t="s">
        <v>715</v>
      </c>
      <c r="C383" s="23" t="s">
        <v>782</v>
      </c>
      <c r="D383" s="40" t="s">
        <v>787</v>
      </c>
      <c r="E383" s="23"/>
      <c r="F383" s="64" t="s">
        <v>788</v>
      </c>
      <c r="G383" s="25" t="n">
        <f aca="false">SUM(G384,G389,G391,G393)</f>
        <v>670686657</v>
      </c>
      <c r="H383" s="25" t="n">
        <f aca="false">SUM(H384,H389,H391,H393)</f>
        <v>697033343</v>
      </c>
    </row>
    <row r="384" customFormat="false" ht="105.6" hidden="false" customHeight="false" outlineLevel="0" collapsed="false">
      <c r="A384" s="17" t="s">
        <v>789</v>
      </c>
      <c r="B384" s="23" t="s">
        <v>715</v>
      </c>
      <c r="C384" s="23" t="s">
        <v>782</v>
      </c>
      <c r="D384" s="50" t="s">
        <v>790</v>
      </c>
      <c r="E384" s="23"/>
      <c r="F384" s="80" t="s">
        <v>791</v>
      </c>
      <c r="G384" s="25" t="n">
        <f aca="false">SUM(G385,G387)</f>
        <v>460169000</v>
      </c>
      <c r="H384" s="25" t="n">
        <f aca="false">SUM(H385,H387)</f>
        <v>488686000</v>
      </c>
    </row>
    <row r="385" customFormat="false" ht="118.8" hidden="false" customHeight="false" outlineLevel="0" collapsed="false">
      <c r="A385" s="17" t="s">
        <v>792</v>
      </c>
      <c r="B385" s="23" t="s">
        <v>715</v>
      </c>
      <c r="C385" s="23" t="s">
        <v>782</v>
      </c>
      <c r="D385" s="50" t="s">
        <v>793</v>
      </c>
      <c r="E385" s="23"/>
      <c r="F385" s="80" t="s">
        <v>794</v>
      </c>
      <c r="G385" s="25" t="n">
        <f aca="false">SUM(G386:G386)</f>
        <v>440365000</v>
      </c>
      <c r="H385" s="25" t="n">
        <f aca="false">SUM(H386:H386)</f>
        <v>468090000</v>
      </c>
    </row>
    <row r="386" customFormat="false" ht="26.4" hidden="false" customHeight="false" outlineLevel="0" collapsed="false">
      <c r="A386" s="17" t="s">
        <v>795</v>
      </c>
      <c r="B386" s="23" t="s">
        <v>715</v>
      </c>
      <c r="C386" s="23" t="s">
        <v>782</v>
      </c>
      <c r="D386" s="50" t="s">
        <v>793</v>
      </c>
      <c r="E386" s="23" t="s">
        <v>185</v>
      </c>
      <c r="F386" s="24" t="s">
        <v>186</v>
      </c>
      <c r="G386" s="25" t="n">
        <v>440365000</v>
      </c>
      <c r="H386" s="25" t="n">
        <v>468090000</v>
      </c>
    </row>
    <row r="387" customFormat="false" ht="132" hidden="false" customHeight="false" outlineLevel="0" collapsed="false">
      <c r="A387" s="17" t="s">
        <v>796</v>
      </c>
      <c r="B387" s="23" t="s">
        <v>715</v>
      </c>
      <c r="C387" s="23" t="s">
        <v>782</v>
      </c>
      <c r="D387" s="50" t="s">
        <v>797</v>
      </c>
      <c r="E387" s="23"/>
      <c r="F387" s="80" t="s">
        <v>798</v>
      </c>
      <c r="G387" s="25" t="n">
        <f aca="false">SUM(G388:G388)</f>
        <v>19804000</v>
      </c>
      <c r="H387" s="25" t="n">
        <f aca="false">SUM(H388:H388)</f>
        <v>20596000</v>
      </c>
    </row>
    <row r="388" customFormat="false" ht="26.4" hidden="false" customHeight="false" outlineLevel="0" collapsed="false">
      <c r="A388" s="17" t="s">
        <v>799</v>
      </c>
      <c r="B388" s="23" t="s">
        <v>715</v>
      </c>
      <c r="C388" s="23" t="s">
        <v>782</v>
      </c>
      <c r="D388" s="50" t="s">
        <v>797</v>
      </c>
      <c r="E388" s="23" t="s">
        <v>185</v>
      </c>
      <c r="F388" s="24" t="s">
        <v>186</v>
      </c>
      <c r="G388" s="25" t="n">
        <v>19804000</v>
      </c>
      <c r="H388" s="25" t="n">
        <v>20596000</v>
      </c>
    </row>
    <row r="389" customFormat="false" ht="26.4" hidden="false" customHeight="false" outlineLevel="0" collapsed="false">
      <c r="A389" s="17" t="s">
        <v>800</v>
      </c>
      <c r="B389" s="23" t="s">
        <v>715</v>
      </c>
      <c r="C389" s="23" t="s">
        <v>782</v>
      </c>
      <c r="D389" s="81" t="s">
        <v>801</v>
      </c>
      <c r="E389" s="23"/>
      <c r="F389" s="64" t="s">
        <v>802</v>
      </c>
      <c r="G389" s="25" t="n">
        <f aca="false">SUM(G390:G390)</f>
        <v>123275057</v>
      </c>
      <c r="H389" s="25" t="n">
        <f aca="false">SUM(H390:H390)</f>
        <v>119016643</v>
      </c>
    </row>
    <row r="390" customFormat="false" ht="26.4" hidden="false" customHeight="false" outlineLevel="0" collapsed="false">
      <c r="A390" s="17" t="s">
        <v>803</v>
      </c>
      <c r="B390" s="23" t="s">
        <v>715</v>
      </c>
      <c r="C390" s="23" t="s">
        <v>782</v>
      </c>
      <c r="D390" s="50" t="s">
        <v>801</v>
      </c>
      <c r="E390" s="23" t="s">
        <v>185</v>
      </c>
      <c r="F390" s="24" t="s">
        <v>186</v>
      </c>
      <c r="G390" s="25" t="n">
        <v>123275057</v>
      </c>
      <c r="H390" s="25" t="n">
        <v>119016643</v>
      </c>
    </row>
    <row r="391" customFormat="false" ht="26.4" hidden="false" customHeight="false" outlineLevel="0" collapsed="false">
      <c r="A391" s="17" t="s">
        <v>804</v>
      </c>
      <c r="B391" s="23" t="s">
        <v>715</v>
      </c>
      <c r="C391" s="23" t="s">
        <v>782</v>
      </c>
      <c r="D391" s="50" t="s">
        <v>805</v>
      </c>
      <c r="E391" s="23"/>
      <c r="F391" s="24" t="s">
        <v>806</v>
      </c>
      <c r="G391" s="25" t="n">
        <f aca="false">SUM(G392)</f>
        <v>59395000</v>
      </c>
      <c r="H391" s="25" t="n">
        <f aca="false">SUM(H392)</f>
        <v>61771000</v>
      </c>
    </row>
    <row r="392" customFormat="false" ht="26.4" hidden="false" customHeight="false" outlineLevel="0" collapsed="false">
      <c r="A392" s="17" t="s">
        <v>807</v>
      </c>
      <c r="B392" s="23" t="s">
        <v>715</v>
      </c>
      <c r="C392" s="23" t="s">
        <v>782</v>
      </c>
      <c r="D392" s="50" t="s">
        <v>805</v>
      </c>
      <c r="E392" s="23" t="s">
        <v>185</v>
      </c>
      <c r="F392" s="24" t="s">
        <v>186</v>
      </c>
      <c r="G392" s="25" t="n">
        <v>59395000</v>
      </c>
      <c r="H392" s="25" t="n">
        <v>61771000</v>
      </c>
    </row>
    <row r="393" customFormat="false" ht="66" hidden="false" customHeight="false" outlineLevel="0" collapsed="false">
      <c r="A393" s="17" t="s">
        <v>808</v>
      </c>
      <c r="B393" s="29" t="s">
        <v>715</v>
      </c>
      <c r="C393" s="29" t="s">
        <v>782</v>
      </c>
      <c r="D393" s="82" t="s">
        <v>809</v>
      </c>
      <c r="E393" s="54"/>
      <c r="F393" s="83" t="s">
        <v>810</v>
      </c>
      <c r="G393" s="25" t="n">
        <f aca="false">SUM(G394)</f>
        <v>27847600</v>
      </c>
      <c r="H393" s="25" t="n">
        <f aca="false">SUM(H394)</f>
        <v>27559700</v>
      </c>
    </row>
    <row r="394" customFormat="false" ht="26.4" hidden="false" customHeight="false" outlineLevel="0" collapsed="false">
      <c r="A394" s="17" t="s">
        <v>811</v>
      </c>
      <c r="B394" s="29" t="s">
        <v>715</v>
      </c>
      <c r="C394" s="29" t="s">
        <v>782</v>
      </c>
      <c r="D394" s="82" t="s">
        <v>809</v>
      </c>
      <c r="E394" s="54" t="s">
        <v>185</v>
      </c>
      <c r="F394" s="83" t="s">
        <v>186</v>
      </c>
      <c r="G394" s="25" t="n">
        <v>27847600</v>
      </c>
      <c r="H394" s="25" t="n">
        <v>27559700</v>
      </c>
    </row>
    <row r="395" customFormat="false" ht="39.6" hidden="false" customHeight="false" outlineLevel="0" collapsed="false">
      <c r="A395" s="17" t="s">
        <v>812</v>
      </c>
      <c r="B395" s="23" t="s">
        <v>715</v>
      </c>
      <c r="C395" s="23" t="s">
        <v>782</v>
      </c>
      <c r="D395" s="40" t="s">
        <v>768</v>
      </c>
      <c r="E395" s="23"/>
      <c r="F395" s="63" t="s">
        <v>769</v>
      </c>
      <c r="G395" s="25" t="n">
        <f aca="false">G396</f>
        <v>1357906</v>
      </c>
      <c r="H395" s="25" t="n">
        <f aca="false">H396</f>
        <v>1357906</v>
      </c>
    </row>
    <row r="396" customFormat="false" ht="39.6" hidden="false" customHeight="false" outlineLevel="0" collapsed="false">
      <c r="A396" s="17" t="s">
        <v>813</v>
      </c>
      <c r="B396" s="23" t="s">
        <v>715</v>
      </c>
      <c r="C396" s="23" t="s">
        <v>782</v>
      </c>
      <c r="D396" s="50" t="s">
        <v>771</v>
      </c>
      <c r="E396" s="23"/>
      <c r="F396" s="64" t="s">
        <v>772</v>
      </c>
      <c r="G396" s="25" t="n">
        <f aca="false">SUM(G397:G397)</f>
        <v>1357906</v>
      </c>
      <c r="H396" s="25" t="n">
        <f aca="false">SUM(H397:H397)</f>
        <v>1357906</v>
      </c>
    </row>
    <row r="397" customFormat="false" ht="26.4" hidden="false" customHeight="false" outlineLevel="0" collapsed="false">
      <c r="A397" s="17" t="s">
        <v>814</v>
      </c>
      <c r="B397" s="23" t="s">
        <v>715</v>
      </c>
      <c r="C397" s="23" t="s">
        <v>782</v>
      </c>
      <c r="D397" s="50" t="s">
        <v>771</v>
      </c>
      <c r="E397" s="23" t="s">
        <v>185</v>
      </c>
      <c r="F397" s="24" t="s">
        <v>186</v>
      </c>
      <c r="G397" s="25" t="n">
        <v>1357906</v>
      </c>
      <c r="H397" s="25" t="n">
        <v>1357906</v>
      </c>
    </row>
    <row r="398" customFormat="false" ht="52.8" hidden="false" customHeight="false" outlineLevel="0" collapsed="false">
      <c r="A398" s="17" t="s">
        <v>815</v>
      </c>
      <c r="B398" s="23" t="s">
        <v>715</v>
      </c>
      <c r="C398" s="23" t="s">
        <v>782</v>
      </c>
      <c r="D398" s="50" t="s">
        <v>775</v>
      </c>
      <c r="E398" s="23"/>
      <c r="F398" s="24" t="s">
        <v>816</v>
      </c>
      <c r="G398" s="25" t="n">
        <f aca="false">G399</f>
        <v>3119664</v>
      </c>
      <c r="H398" s="25" t="n">
        <f aca="false">H399</f>
        <v>3119664</v>
      </c>
    </row>
    <row r="399" customFormat="false" ht="39.6" hidden="false" customHeight="false" outlineLevel="0" collapsed="false">
      <c r="A399" s="17" t="s">
        <v>817</v>
      </c>
      <c r="B399" s="23" t="s">
        <v>715</v>
      </c>
      <c r="C399" s="23" t="s">
        <v>782</v>
      </c>
      <c r="D399" s="50" t="s">
        <v>778</v>
      </c>
      <c r="E399" s="23"/>
      <c r="F399" s="24" t="s">
        <v>779</v>
      </c>
      <c r="G399" s="25" t="n">
        <f aca="false">G400</f>
        <v>3119664</v>
      </c>
      <c r="H399" s="25" t="n">
        <f aca="false">H400</f>
        <v>3119664</v>
      </c>
    </row>
    <row r="400" customFormat="false" ht="26.4" hidden="false" customHeight="false" outlineLevel="0" collapsed="false">
      <c r="A400" s="17" t="s">
        <v>818</v>
      </c>
      <c r="B400" s="23" t="s">
        <v>715</v>
      </c>
      <c r="C400" s="23" t="s">
        <v>782</v>
      </c>
      <c r="D400" s="50" t="s">
        <v>778</v>
      </c>
      <c r="E400" s="23" t="s">
        <v>185</v>
      </c>
      <c r="F400" s="24" t="s">
        <v>186</v>
      </c>
      <c r="G400" s="25" t="n">
        <v>3119664</v>
      </c>
      <c r="H400" s="25" t="n">
        <v>3119664</v>
      </c>
    </row>
    <row r="401" customFormat="false" ht="26.4" hidden="false" customHeight="false" outlineLevel="0" collapsed="false">
      <c r="A401" s="17" t="s">
        <v>819</v>
      </c>
      <c r="B401" s="79" t="n">
        <v>906</v>
      </c>
      <c r="C401" s="18" t="s">
        <v>820</v>
      </c>
      <c r="D401" s="81"/>
      <c r="E401" s="23"/>
      <c r="F401" s="19" t="s">
        <v>821</v>
      </c>
      <c r="G401" s="20" t="n">
        <f aca="false">SUM(G402)</f>
        <v>61906530</v>
      </c>
      <c r="H401" s="20" t="n">
        <f aca="false">SUM(H402)</f>
        <v>64185195</v>
      </c>
    </row>
    <row r="402" customFormat="false" ht="39.6" hidden="false" customHeight="false" outlineLevel="0" collapsed="false">
      <c r="A402" s="17" t="s">
        <v>822</v>
      </c>
      <c r="B402" s="23" t="s">
        <v>715</v>
      </c>
      <c r="C402" s="23" t="s">
        <v>820</v>
      </c>
      <c r="D402" s="40" t="s">
        <v>743</v>
      </c>
      <c r="E402" s="23"/>
      <c r="F402" s="63" t="s">
        <v>744</v>
      </c>
      <c r="G402" s="25" t="n">
        <f aca="false">SUM(G403,G408,G411)</f>
        <v>61906530</v>
      </c>
      <c r="H402" s="25" t="n">
        <f aca="false">SUM(H403,H408,H411)</f>
        <v>64185195</v>
      </c>
    </row>
    <row r="403" customFormat="false" ht="39.6" hidden="false" customHeight="false" outlineLevel="0" collapsed="false">
      <c r="A403" s="17" t="s">
        <v>823</v>
      </c>
      <c r="B403" s="23" t="s">
        <v>715</v>
      </c>
      <c r="C403" s="23" t="s">
        <v>820</v>
      </c>
      <c r="D403" s="40" t="s">
        <v>824</v>
      </c>
      <c r="E403" s="23"/>
      <c r="F403" s="63" t="s">
        <v>825</v>
      </c>
      <c r="G403" s="25" t="n">
        <f aca="false">SUM(G404,G406)</f>
        <v>61432449</v>
      </c>
      <c r="H403" s="25" t="n">
        <f aca="false">SUM(H404,H406)</f>
        <v>63711114</v>
      </c>
    </row>
    <row r="404" customFormat="false" ht="39.6" hidden="false" customHeight="false" outlineLevel="0" collapsed="false">
      <c r="A404" s="17" t="s">
        <v>826</v>
      </c>
      <c r="B404" s="50" t="n">
        <v>906</v>
      </c>
      <c r="C404" s="23" t="s">
        <v>820</v>
      </c>
      <c r="D404" s="50" t="s">
        <v>827</v>
      </c>
      <c r="E404" s="23"/>
      <c r="F404" s="64" t="s">
        <v>828</v>
      </c>
      <c r="G404" s="25" t="n">
        <f aca="false">SUM(G405)</f>
        <v>51142514</v>
      </c>
      <c r="H404" s="25" t="n">
        <f aca="false">SUM(H405)</f>
        <v>53039503</v>
      </c>
    </row>
    <row r="405" customFormat="false" ht="26.4" hidden="false" customHeight="false" outlineLevel="0" collapsed="false">
      <c r="A405" s="17" t="s">
        <v>829</v>
      </c>
      <c r="B405" s="23" t="s">
        <v>715</v>
      </c>
      <c r="C405" s="23" t="s">
        <v>820</v>
      </c>
      <c r="D405" s="50" t="s">
        <v>827</v>
      </c>
      <c r="E405" s="23" t="s">
        <v>185</v>
      </c>
      <c r="F405" s="24" t="s">
        <v>186</v>
      </c>
      <c r="G405" s="25" t="n">
        <v>51142514</v>
      </c>
      <c r="H405" s="25" t="n">
        <v>53039503</v>
      </c>
    </row>
    <row r="406" customFormat="false" ht="39.6" hidden="false" customHeight="false" outlineLevel="0" collapsed="false">
      <c r="A406" s="17" t="s">
        <v>830</v>
      </c>
      <c r="B406" s="23" t="s">
        <v>715</v>
      </c>
      <c r="C406" s="23" t="s">
        <v>820</v>
      </c>
      <c r="D406" s="50" t="s">
        <v>831</v>
      </c>
      <c r="E406" s="23"/>
      <c r="F406" s="24" t="s">
        <v>832</v>
      </c>
      <c r="G406" s="25" t="n">
        <f aca="false">G407</f>
        <v>10289935</v>
      </c>
      <c r="H406" s="25" t="n">
        <f aca="false">H407</f>
        <v>10671611</v>
      </c>
    </row>
    <row r="407" customFormat="false" ht="26.4" hidden="false" customHeight="false" outlineLevel="0" collapsed="false">
      <c r="A407" s="17" t="s">
        <v>833</v>
      </c>
      <c r="B407" s="23" t="s">
        <v>715</v>
      </c>
      <c r="C407" s="23" t="s">
        <v>820</v>
      </c>
      <c r="D407" s="50" t="s">
        <v>831</v>
      </c>
      <c r="E407" s="23" t="s">
        <v>185</v>
      </c>
      <c r="F407" s="24" t="s">
        <v>186</v>
      </c>
      <c r="G407" s="25" t="n">
        <v>10289935</v>
      </c>
      <c r="H407" s="25" t="n">
        <v>10671611</v>
      </c>
    </row>
    <row r="408" customFormat="false" ht="39.6" hidden="false" customHeight="false" outlineLevel="0" collapsed="false">
      <c r="A408" s="17" t="s">
        <v>344</v>
      </c>
      <c r="B408" s="23" t="s">
        <v>715</v>
      </c>
      <c r="C408" s="23" t="s">
        <v>820</v>
      </c>
      <c r="D408" s="40" t="s">
        <v>768</v>
      </c>
      <c r="E408" s="23"/>
      <c r="F408" s="63" t="s">
        <v>769</v>
      </c>
      <c r="G408" s="25" t="n">
        <f aca="false">SUM(G409)</f>
        <v>219190</v>
      </c>
      <c r="H408" s="25" t="n">
        <f aca="false">SUM(H409)</f>
        <v>219190</v>
      </c>
    </row>
    <row r="409" customFormat="false" ht="39.6" hidden="false" customHeight="false" outlineLevel="0" collapsed="false">
      <c r="A409" s="17" t="s">
        <v>834</v>
      </c>
      <c r="B409" s="23" t="s">
        <v>715</v>
      </c>
      <c r="C409" s="23" t="s">
        <v>820</v>
      </c>
      <c r="D409" s="50" t="s">
        <v>771</v>
      </c>
      <c r="E409" s="23"/>
      <c r="F409" s="64" t="s">
        <v>772</v>
      </c>
      <c r="G409" s="25" t="n">
        <f aca="false">SUM(G410:G410)</f>
        <v>219190</v>
      </c>
      <c r="H409" s="25" t="n">
        <f aca="false">SUM(H410:H410)</f>
        <v>219190</v>
      </c>
    </row>
    <row r="410" customFormat="false" ht="26.4" hidden="false" customHeight="false" outlineLevel="0" collapsed="false">
      <c r="A410" s="17" t="s">
        <v>835</v>
      </c>
      <c r="B410" s="23" t="s">
        <v>715</v>
      </c>
      <c r="C410" s="23" t="s">
        <v>820</v>
      </c>
      <c r="D410" s="50" t="s">
        <v>771</v>
      </c>
      <c r="E410" s="23" t="s">
        <v>185</v>
      </c>
      <c r="F410" s="24" t="s">
        <v>186</v>
      </c>
      <c r="G410" s="25" t="n">
        <v>219190</v>
      </c>
      <c r="H410" s="25" t="n">
        <v>219190</v>
      </c>
    </row>
    <row r="411" customFormat="false" ht="52.8" hidden="false" customHeight="false" outlineLevel="0" collapsed="false">
      <c r="A411" s="17" t="s">
        <v>836</v>
      </c>
      <c r="B411" s="23" t="s">
        <v>715</v>
      </c>
      <c r="C411" s="23" t="s">
        <v>820</v>
      </c>
      <c r="D411" s="50" t="s">
        <v>775</v>
      </c>
      <c r="E411" s="23"/>
      <c r="F411" s="24" t="s">
        <v>816</v>
      </c>
      <c r="G411" s="25" t="n">
        <f aca="false">G412</f>
        <v>254891</v>
      </c>
      <c r="H411" s="25" t="n">
        <f aca="false">H412</f>
        <v>254891</v>
      </c>
    </row>
    <row r="412" customFormat="false" ht="39.6" hidden="false" customHeight="false" outlineLevel="0" collapsed="false">
      <c r="A412" s="17" t="s">
        <v>837</v>
      </c>
      <c r="B412" s="23" t="s">
        <v>715</v>
      </c>
      <c r="C412" s="23" t="s">
        <v>820</v>
      </c>
      <c r="D412" s="50" t="s">
        <v>778</v>
      </c>
      <c r="E412" s="23"/>
      <c r="F412" s="24" t="s">
        <v>779</v>
      </c>
      <c r="G412" s="25" t="n">
        <f aca="false">G413</f>
        <v>254891</v>
      </c>
      <c r="H412" s="25" t="n">
        <f aca="false">H413</f>
        <v>254891</v>
      </c>
    </row>
    <row r="413" customFormat="false" ht="26.4" hidden="false" customHeight="false" outlineLevel="0" collapsed="false">
      <c r="A413" s="17" t="s">
        <v>838</v>
      </c>
      <c r="B413" s="23" t="s">
        <v>715</v>
      </c>
      <c r="C413" s="23" t="s">
        <v>820</v>
      </c>
      <c r="D413" s="50" t="s">
        <v>778</v>
      </c>
      <c r="E413" s="23" t="s">
        <v>185</v>
      </c>
      <c r="F413" s="24" t="s">
        <v>186</v>
      </c>
      <c r="G413" s="25" t="n">
        <v>254891</v>
      </c>
      <c r="H413" s="25" t="n">
        <v>254891</v>
      </c>
    </row>
    <row r="414" customFormat="false" ht="13.2" hidden="false" customHeight="false" outlineLevel="0" collapsed="false">
      <c r="A414" s="17" t="s">
        <v>839</v>
      </c>
      <c r="B414" s="18" t="s">
        <v>715</v>
      </c>
      <c r="C414" s="18" t="s">
        <v>840</v>
      </c>
      <c r="D414" s="18"/>
      <c r="E414" s="18"/>
      <c r="F414" s="19" t="s">
        <v>841</v>
      </c>
      <c r="G414" s="73" t="n">
        <f aca="false">SUM(G415,)</f>
        <v>118672410</v>
      </c>
      <c r="H414" s="73" t="n">
        <f aca="false">SUM(H415,)</f>
        <v>121517693</v>
      </c>
    </row>
    <row r="415" customFormat="false" ht="39.6" hidden="false" customHeight="false" outlineLevel="0" collapsed="false">
      <c r="A415" s="17" t="s">
        <v>842</v>
      </c>
      <c r="B415" s="50" t="n">
        <v>906</v>
      </c>
      <c r="C415" s="23" t="s">
        <v>840</v>
      </c>
      <c r="D415" s="40" t="s">
        <v>743</v>
      </c>
      <c r="E415" s="23"/>
      <c r="F415" s="63" t="s">
        <v>785</v>
      </c>
      <c r="G415" s="33" t="n">
        <f aca="false">SUM(G429,G419,G416)</f>
        <v>118672410</v>
      </c>
      <c r="H415" s="33" t="n">
        <f aca="false">SUM(H429,H419,H416)</f>
        <v>121517693</v>
      </c>
    </row>
    <row r="416" customFormat="false" ht="26.4" hidden="false" customHeight="false" outlineLevel="0" collapsed="false">
      <c r="A416" s="17" t="s">
        <v>843</v>
      </c>
      <c r="B416" s="29" t="s">
        <v>715</v>
      </c>
      <c r="C416" s="29" t="s">
        <v>840</v>
      </c>
      <c r="D416" s="45" t="s">
        <v>787</v>
      </c>
      <c r="E416" s="29"/>
      <c r="F416" s="84" t="s">
        <v>788</v>
      </c>
      <c r="G416" s="33" t="n">
        <f aca="false">SUM(G417)</f>
        <v>903800</v>
      </c>
      <c r="H416" s="33" t="n">
        <f aca="false">SUM(H417)</f>
        <v>940000</v>
      </c>
    </row>
    <row r="417" customFormat="false" ht="92.4" hidden="false" customHeight="false" outlineLevel="0" collapsed="false">
      <c r="A417" s="17" t="s">
        <v>844</v>
      </c>
      <c r="B417" s="85" t="n">
        <v>906</v>
      </c>
      <c r="C417" s="54" t="s">
        <v>840</v>
      </c>
      <c r="D417" s="54" t="s">
        <v>845</v>
      </c>
      <c r="E417" s="54"/>
      <c r="F417" s="83" t="s">
        <v>846</v>
      </c>
      <c r="G417" s="33" t="n">
        <f aca="false">SUM(G418)</f>
        <v>903800</v>
      </c>
      <c r="H417" s="33" t="n">
        <f aca="false">SUM(H418)</f>
        <v>940000</v>
      </c>
    </row>
    <row r="418" customFormat="false" ht="26.4" hidden="false" customHeight="false" outlineLevel="0" collapsed="false">
      <c r="A418" s="17" t="s">
        <v>847</v>
      </c>
      <c r="B418" s="29" t="s">
        <v>715</v>
      </c>
      <c r="C418" s="54" t="s">
        <v>840</v>
      </c>
      <c r="D418" s="54" t="s">
        <v>845</v>
      </c>
      <c r="E418" s="54" t="s">
        <v>185</v>
      </c>
      <c r="F418" s="83" t="s">
        <v>186</v>
      </c>
      <c r="G418" s="33" t="n">
        <v>903800</v>
      </c>
      <c r="H418" s="33" t="n">
        <v>940000</v>
      </c>
    </row>
    <row r="419" customFormat="false" ht="39.6" hidden="false" customHeight="false" outlineLevel="0" collapsed="false">
      <c r="A419" s="17" t="s">
        <v>848</v>
      </c>
      <c r="B419" s="23" t="s">
        <v>715</v>
      </c>
      <c r="C419" s="23" t="s">
        <v>840</v>
      </c>
      <c r="D419" s="23" t="s">
        <v>824</v>
      </c>
      <c r="E419" s="23"/>
      <c r="F419" s="24" t="s">
        <v>825</v>
      </c>
      <c r="G419" s="25" t="n">
        <f aca="false">G420+G422+G424+G426</f>
        <v>28603178</v>
      </c>
      <c r="H419" s="25" t="n">
        <f aca="false">H420+H422+H424+H426</f>
        <v>29577263</v>
      </c>
    </row>
    <row r="420" customFormat="false" ht="26.4" hidden="false" customHeight="false" outlineLevel="0" collapsed="false">
      <c r="A420" s="17" t="s">
        <v>849</v>
      </c>
      <c r="B420" s="23" t="s">
        <v>715</v>
      </c>
      <c r="C420" s="40" t="s">
        <v>840</v>
      </c>
      <c r="D420" s="40" t="s">
        <v>850</v>
      </c>
      <c r="E420" s="23"/>
      <c r="F420" s="64" t="s">
        <v>851</v>
      </c>
      <c r="G420" s="25" t="n">
        <f aca="false">G421</f>
        <v>5608607</v>
      </c>
      <c r="H420" s="25" t="n">
        <f aca="false">H421</f>
        <v>5666394</v>
      </c>
    </row>
    <row r="421" customFormat="false" ht="26.4" hidden="false" customHeight="false" outlineLevel="0" collapsed="false">
      <c r="A421" s="17" t="s">
        <v>852</v>
      </c>
      <c r="B421" s="23" t="s">
        <v>715</v>
      </c>
      <c r="C421" s="40" t="s">
        <v>840</v>
      </c>
      <c r="D421" s="40" t="s">
        <v>850</v>
      </c>
      <c r="E421" s="23" t="s">
        <v>185</v>
      </c>
      <c r="F421" s="24" t="s">
        <v>186</v>
      </c>
      <c r="G421" s="25" t="n">
        <v>5608607</v>
      </c>
      <c r="H421" s="25" t="n">
        <v>5666394</v>
      </c>
    </row>
    <row r="422" customFormat="false" ht="26.4" hidden="false" customHeight="false" outlineLevel="0" collapsed="false">
      <c r="A422" s="17" t="s">
        <v>853</v>
      </c>
      <c r="B422" s="23" t="s">
        <v>715</v>
      </c>
      <c r="C422" s="40" t="s">
        <v>840</v>
      </c>
      <c r="D422" s="40" t="s">
        <v>854</v>
      </c>
      <c r="E422" s="23"/>
      <c r="F422" s="63" t="s">
        <v>855</v>
      </c>
      <c r="G422" s="25" t="n">
        <f aca="false">SUM(G423)</f>
        <v>1761171</v>
      </c>
      <c r="H422" s="25" t="n">
        <f aca="false">SUM(H423)</f>
        <v>1828469</v>
      </c>
    </row>
    <row r="423" customFormat="false" ht="26.4" hidden="false" customHeight="false" outlineLevel="0" collapsed="false">
      <c r="A423" s="17" t="s">
        <v>856</v>
      </c>
      <c r="B423" s="23" t="s">
        <v>715</v>
      </c>
      <c r="C423" s="40" t="s">
        <v>840</v>
      </c>
      <c r="D423" s="40" t="s">
        <v>854</v>
      </c>
      <c r="E423" s="23" t="s">
        <v>185</v>
      </c>
      <c r="F423" s="24" t="s">
        <v>186</v>
      </c>
      <c r="G423" s="25" t="n">
        <v>1761171</v>
      </c>
      <c r="H423" s="25" t="n">
        <v>1828469</v>
      </c>
    </row>
    <row r="424" customFormat="false" ht="52.8" hidden="false" customHeight="false" outlineLevel="0" collapsed="false">
      <c r="A424" s="17" t="s">
        <v>857</v>
      </c>
      <c r="B424" s="23" t="s">
        <v>715</v>
      </c>
      <c r="C424" s="40" t="s">
        <v>840</v>
      </c>
      <c r="D424" s="40" t="s">
        <v>858</v>
      </c>
      <c r="E424" s="23"/>
      <c r="F424" s="24" t="s">
        <v>859</v>
      </c>
      <c r="G424" s="25" t="n">
        <f aca="false">G425</f>
        <v>18974100</v>
      </c>
      <c r="H424" s="25" t="n">
        <f aca="false">H425</f>
        <v>19732800</v>
      </c>
    </row>
    <row r="425" customFormat="false" ht="26.4" hidden="false" customHeight="false" outlineLevel="0" collapsed="false">
      <c r="A425" s="17" t="s">
        <v>860</v>
      </c>
      <c r="B425" s="23" t="s">
        <v>715</v>
      </c>
      <c r="C425" s="40" t="s">
        <v>840</v>
      </c>
      <c r="D425" s="40" t="s">
        <v>858</v>
      </c>
      <c r="E425" s="23" t="s">
        <v>185</v>
      </c>
      <c r="F425" s="24" t="s">
        <v>186</v>
      </c>
      <c r="G425" s="25" t="n">
        <v>18974100</v>
      </c>
      <c r="H425" s="25" t="n">
        <v>19732800</v>
      </c>
    </row>
    <row r="426" customFormat="false" ht="92.4" hidden="false" customHeight="false" outlineLevel="0" collapsed="false">
      <c r="A426" s="17" t="s">
        <v>861</v>
      </c>
      <c r="B426" s="23" t="s">
        <v>715</v>
      </c>
      <c r="C426" s="40" t="s">
        <v>840</v>
      </c>
      <c r="D426" s="86" t="s">
        <v>862</v>
      </c>
      <c r="E426" s="23"/>
      <c r="F426" s="80" t="s">
        <v>863</v>
      </c>
      <c r="G426" s="25" t="n">
        <f aca="false">G427+G428</f>
        <v>2259300</v>
      </c>
      <c r="H426" s="25" t="n">
        <f aca="false">H427+H428</f>
        <v>2349600</v>
      </c>
    </row>
    <row r="427" customFormat="false" ht="26.4" hidden="false" customHeight="false" outlineLevel="0" collapsed="false">
      <c r="A427" s="17" t="s">
        <v>864</v>
      </c>
      <c r="B427" s="23" t="s">
        <v>715</v>
      </c>
      <c r="C427" s="40" t="s">
        <v>840</v>
      </c>
      <c r="D427" s="86" t="s">
        <v>862</v>
      </c>
      <c r="E427" s="23" t="s">
        <v>48</v>
      </c>
      <c r="F427" s="24" t="s">
        <v>49</v>
      </c>
      <c r="G427" s="25" t="n">
        <v>127900</v>
      </c>
      <c r="H427" s="25" t="n">
        <v>133000</v>
      </c>
    </row>
    <row r="428" customFormat="false" ht="26.4" hidden="false" customHeight="false" outlineLevel="0" collapsed="false">
      <c r="A428" s="17" t="s">
        <v>865</v>
      </c>
      <c r="B428" s="23" t="s">
        <v>715</v>
      </c>
      <c r="C428" s="40" t="s">
        <v>840</v>
      </c>
      <c r="D428" s="86" t="s">
        <v>862</v>
      </c>
      <c r="E428" s="23" t="s">
        <v>185</v>
      </c>
      <c r="F428" s="24" t="s">
        <v>186</v>
      </c>
      <c r="G428" s="25" t="n">
        <v>2131400</v>
      </c>
      <c r="H428" s="25" t="n">
        <v>2216600</v>
      </c>
    </row>
    <row r="429" customFormat="false" ht="52.8" hidden="false" customHeight="false" outlineLevel="0" collapsed="false">
      <c r="A429" s="17" t="s">
        <v>866</v>
      </c>
      <c r="B429" s="50" t="n">
        <v>906</v>
      </c>
      <c r="C429" s="23" t="s">
        <v>840</v>
      </c>
      <c r="D429" s="40" t="s">
        <v>775</v>
      </c>
      <c r="E429" s="18"/>
      <c r="F429" s="63" t="s">
        <v>816</v>
      </c>
      <c r="G429" s="33" t="n">
        <f aca="false">SUM(G430,G433,G437,)</f>
        <v>89165432</v>
      </c>
      <c r="H429" s="33" t="n">
        <f aca="false">SUM(H430,H433,H437,)</f>
        <v>91000430</v>
      </c>
    </row>
    <row r="430" customFormat="false" ht="29.25" hidden="false" customHeight="true" outlineLevel="0" collapsed="false">
      <c r="A430" s="17" t="s">
        <v>867</v>
      </c>
      <c r="B430" s="23" t="s">
        <v>715</v>
      </c>
      <c r="C430" s="23" t="s">
        <v>840</v>
      </c>
      <c r="D430" s="50" t="s">
        <v>868</v>
      </c>
      <c r="E430" s="23"/>
      <c r="F430" s="64" t="s">
        <v>869</v>
      </c>
      <c r="G430" s="87" t="n">
        <f aca="false">SUM(G431:G432)</f>
        <v>5960862</v>
      </c>
      <c r="H430" s="87" t="n">
        <f aca="false">SUM(H431:H432)</f>
        <v>6197753</v>
      </c>
    </row>
    <row r="431" customFormat="false" ht="66" hidden="false" customHeight="false" outlineLevel="0" collapsed="false">
      <c r="A431" s="17" t="s">
        <v>870</v>
      </c>
      <c r="B431" s="23" t="s">
        <v>715</v>
      </c>
      <c r="C431" s="23" t="s">
        <v>840</v>
      </c>
      <c r="D431" s="50" t="s">
        <v>868</v>
      </c>
      <c r="E431" s="23" t="s">
        <v>35</v>
      </c>
      <c r="F431" s="35" t="s">
        <v>511</v>
      </c>
      <c r="G431" s="25" t="n">
        <v>5924650</v>
      </c>
      <c r="H431" s="25" t="n">
        <v>6161541</v>
      </c>
    </row>
    <row r="432" customFormat="false" ht="26.4" hidden="false" customHeight="false" outlineLevel="0" collapsed="false">
      <c r="A432" s="17" t="s">
        <v>871</v>
      </c>
      <c r="B432" s="23" t="s">
        <v>715</v>
      </c>
      <c r="C432" s="23" t="s">
        <v>840</v>
      </c>
      <c r="D432" s="50" t="s">
        <v>868</v>
      </c>
      <c r="E432" s="23" t="s">
        <v>48</v>
      </c>
      <c r="F432" s="24" t="s">
        <v>49</v>
      </c>
      <c r="G432" s="25" t="n">
        <v>36212</v>
      </c>
      <c r="H432" s="25" t="n">
        <v>36212</v>
      </c>
    </row>
    <row r="433" customFormat="false" ht="39.75" hidden="false" customHeight="true" outlineLevel="0" collapsed="false">
      <c r="A433" s="17" t="s">
        <v>872</v>
      </c>
      <c r="B433" s="23" t="s">
        <v>715</v>
      </c>
      <c r="C433" s="23" t="s">
        <v>840</v>
      </c>
      <c r="D433" s="50" t="s">
        <v>873</v>
      </c>
      <c r="E433" s="23"/>
      <c r="F433" s="64" t="s">
        <v>874</v>
      </c>
      <c r="G433" s="25" t="n">
        <f aca="false">SUM(G434:G436)</f>
        <v>43377506</v>
      </c>
      <c r="H433" s="25" t="n">
        <f aca="false">SUM(H434:H436)</f>
        <v>44975613</v>
      </c>
    </row>
    <row r="434" customFormat="false" ht="66" hidden="false" customHeight="false" outlineLevel="0" collapsed="false">
      <c r="A434" s="17" t="s">
        <v>875</v>
      </c>
      <c r="B434" s="23" t="s">
        <v>715</v>
      </c>
      <c r="C434" s="23" t="s">
        <v>840</v>
      </c>
      <c r="D434" s="50" t="s">
        <v>873</v>
      </c>
      <c r="E434" s="23" t="s">
        <v>35</v>
      </c>
      <c r="F434" s="35" t="s">
        <v>511</v>
      </c>
      <c r="G434" s="25" t="n">
        <v>20711056</v>
      </c>
      <c r="H434" s="25" t="n">
        <v>21539498</v>
      </c>
    </row>
    <row r="435" customFormat="false" ht="26.4" hidden="false" customHeight="false" outlineLevel="0" collapsed="false">
      <c r="A435" s="17" t="s">
        <v>876</v>
      </c>
      <c r="B435" s="23" t="s">
        <v>715</v>
      </c>
      <c r="C435" s="23" t="s">
        <v>840</v>
      </c>
      <c r="D435" s="50" t="s">
        <v>873</v>
      </c>
      <c r="E435" s="23" t="s">
        <v>48</v>
      </c>
      <c r="F435" s="24" t="s">
        <v>49</v>
      </c>
      <c r="G435" s="25" t="n">
        <v>2537391</v>
      </c>
      <c r="H435" s="25" t="n">
        <v>2552737</v>
      </c>
    </row>
    <row r="436" customFormat="false" ht="26.4" hidden="false" customHeight="false" outlineLevel="0" collapsed="false">
      <c r="A436" s="17" t="s">
        <v>877</v>
      </c>
      <c r="B436" s="23" t="s">
        <v>715</v>
      </c>
      <c r="C436" s="23" t="s">
        <v>840</v>
      </c>
      <c r="D436" s="50" t="s">
        <v>873</v>
      </c>
      <c r="E436" s="23" t="s">
        <v>185</v>
      </c>
      <c r="F436" s="24" t="s">
        <v>186</v>
      </c>
      <c r="G436" s="25" t="n">
        <v>20129059</v>
      </c>
      <c r="H436" s="25" t="n">
        <v>20883378</v>
      </c>
    </row>
    <row r="437" customFormat="false" ht="39.6" hidden="false" customHeight="false" outlineLevel="0" collapsed="false">
      <c r="A437" s="17" t="s">
        <v>878</v>
      </c>
      <c r="B437" s="23" t="s">
        <v>715</v>
      </c>
      <c r="C437" s="23" t="s">
        <v>840</v>
      </c>
      <c r="D437" s="23" t="s">
        <v>879</v>
      </c>
      <c r="E437" s="23"/>
      <c r="F437" s="24" t="s">
        <v>880</v>
      </c>
      <c r="G437" s="25" t="n">
        <f aca="false">SUM(G438,)</f>
        <v>39827064</v>
      </c>
      <c r="H437" s="25" t="n">
        <f aca="false">SUM(H438,)</f>
        <v>39827064</v>
      </c>
    </row>
    <row r="438" customFormat="false" ht="39.6" hidden="false" customHeight="false" outlineLevel="0" collapsed="false">
      <c r="A438" s="17" t="s">
        <v>881</v>
      </c>
      <c r="B438" s="23" t="s">
        <v>715</v>
      </c>
      <c r="C438" s="23" t="s">
        <v>840</v>
      </c>
      <c r="D438" s="23" t="s">
        <v>882</v>
      </c>
      <c r="E438" s="23"/>
      <c r="F438" s="24" t="s">
        <v>883</v>
      </c>
      <c r="G438" s="25" t="n">
        <f aca="false">SUM(G439)</f>
        <v>39827064</v>
      </c>
      <c r="H438" s="25" t="n">
        <f aca="false">SUM(H439)</f>
        <v>39827064</v>
      </c>
    </row>
    <row r="439" customFormat="false" ht="26.4" hidden="false" customHeight="false" outlineLevel="0" collapsed="false">
      <c r="A439" s="17" t="s">
        <v>884</v>
      </c>
      <c r="B439" s="23" t="s">
        <v>715</v>
      </c>
      <c r="C439" s="23" t="s">
        <v>840</v>
      </c>
      <c r="D439" s="23" t="s">
        <v>882</v>
      </c>
      <c r="E439" s="23" t="s">
        <v>185</v>
      </c>
      <c r="F439" s="24" t="s">
        <v>186</v>
      </c>
      <c r="G439" s="25" t="n">
        <v>39827064</v>
      </c>
      <c r="H439" s="25" t="n">
        <v>39827064</v>
      </c>
    </row>
    <row r="440" customFormat="false" ht="13.2" hidden="false" customHeight="false" outlineLevel="0" collapsed="false">
      <c r="A440" s="17" t="s">
        <v>885</v>
      </c>
      <c r="B440" s="18" t="s">
        <v>715</v>
      </c>
      <c r="C440" s="18" t="s">
        <v>471</v>
      </c>
      <c r="D440" s="18"/>
      <c r="E440" s="18"/>
      <c r="F440" s="19" t="s">
        <v>472</v>
      </c>
      <c r="G440" s="20" t="n">
        <f aca="false">SUM(G441)</f>
        <v>228848</v>
      </c>
      <c r="H440" s="20" t="n">
        <f aca="false">SUM(H441)</f>
        <v>228848</v>
      </c>
    </row>
    <row r="441" customFormat="false" ht="13.2" hidden="false" customHeight="false" outlineLevel="0" collapsed="false">
      <c r="A441" s="17" t="s">
        <v>886</v>
      </c>
      <c r="B441" s="18" t="s">
        <v>715</v>
      </c>
      <c r="C441" s="18" t="s">
        <v>503</v>
      </c>
      <c r="D441" s="18"/>
      <c r="E441" s="18"/>
      <c r="F441" s="19" t="s">
        <v>504</v>
      </c>
      <c r="G441" s="20" t="n">
        <f aca="false">SUM(G442)</f>
        <v>228848</v>
      </c>
      <c r="H441" s="20" t="n">
        <f aca="false">SUM(H442)</f>
        <v>228848</v>
      </c>
    </row>
    <row r="442" customFormat="false" ht="39.6" hidden="false" customHeight="false" outlineLevel="0" collapsed="false">
      <c r="A442" s="17" t="s">
        <v>887</v>
      </c>
      <c r="B442" s="23" t="s">
        <v>715</v>
      </c>
      <c r="C442" s="23" t="s">
        <v>503</v>
      </c>
      <c r="D442" s="23" t="s">
        <v>519</v>
      </c>
      <c r="E442" s="23"/>
      <c r="F442" s="24" t="s">
        <v>520</v>
      </c>
      <c r="G442" s="25" t="n">
        <f aca="false">SUM(G443,G446,G449,)</f>
        <v>228848</v>
      </c>
      <c r="H442" s="25" t="n">
        <f aca="false">SUM(H443,H446,H449,)</f>
        <v>228848</v>
      </c>
    </row>
    <row r="443" customFormat="false" ht="26.4" hidden="false" customHeight="false" outlineLevel="0" collapsed="false">
      <c r="A443" s="17" t="s">
        <v>888</v>
      </c>
      <c r="B443" s="23" t="s">
        <v>715</v>
      </c>
      <c r="C443" s="23" t="s">
        <v>503</v>
      </c>
      <c r="D443" s="23" t="s">
        <v>522</v>
      </c>
      <c r="E443" s="23"/>
      <c r="F443" s="72" t="s">
        <v>889</v>
      </c>
      <c r="G443" s="25" t="n">
        <f aca="false">SUM(G444)</f>
        <v>31717</v>
      </c>
      <c r="H443" s="25" t="n">
        <f aca="false">SUM(H444)</f>
        <v>31717</v>
      </c>
    </row>
    <row r="444" customFormat="false" ht="32.25" hidden="false" customHeight="true" outlineLevel="0" collapsed="false">
      <c r="A444" s="17" t="s">
        <v>890</v>
      </c>
      <c r="B444" s="23" t="s">
        <v>715</v>
      </c>
      <c r="C444" s="23" t="s">
        <v>503</v>
      </c>
      <c r="D444" s="23" t="s">
        <v>891</v>
      </c>
      <c r="E444" s="23"/>
      <c r="F444" s="72" t="s">
        <v>892</v>
      </c>
      <c r="G444" s="25" t="n">
        <f aca="false">SUM(G445)</f>
        <v>31717</v>
      </c>
      <c r="H444" s="25" t="n">
        <f aca="false">SUM(H445)</f>
        <v>31717</v>
      </c>
    </row>
    <row r="445" customFormat="false" ht="26.4" hidden="false" customHeight="false" outlineLevel="0" collapsed="false">
      <c r="A445" s="17" t="s">
        <v>893</v>
      </c>
      <c r="B445" s="23" t="s">
        <v>715</v>
      </c>
      <c r="C445" s="23" t="s">
        <v>503</v>
      </c>
      <c r="D445" s="23" t="s">
        <v>891</v>
      </c>
      <c r="E445" s="23" t="s">
        <v>48</v>
      </c>
      <c r="F445" s="24" t="s">
        <v>49</v>
      </c>
      <c r="G445" s="25" t="n">
        <v>31717</v>
      </c>
      <c r="H445" s="25" t="n">
        <v>31717</v>
      </c>
    </row>
    <row r="446" customFormat="false" ht="26.4" hidden="false" customHeight="false" outlineLevel="0" collapsed="false">
      <c r="A446" s="17" t="s">
        <v>894</v>
      </c>
      <c r="B446" s="23" t="s">
        <v>715</v>
      </c>
      <c r="C446" s="23" t="s">
        <v>503</v>
      </c>
      <c r="D446" s="23" t="s">
        <v>895</v>
      </c>
      <c r="E446" s="23"/>
      <c r="F446" s="72" t="s">
        <v>896</v>
      </c>
      <c r="G446" s="25" t="n">
        <f aca="false">SUM(G447)</f>
        <v>172312</v>
      </c>
      <c r="H446" s="25" t="n">
        <f aca="false">SUM(H447)</f>
        <v>172312</v>
      </c>
    </row>
    <row r="447" customFormat="false" ht="39.6" hidden="false" customHeight="false" outlineLevel="0" collapsed="false">
      <c r="A447" s="17" t="s">
        <v>897</v>
      </c>
      <c r="B447" s="23" t="s">
        <v>715</v>
      </c>
      <c r="C447" s="23" t="s">
        <v>503</v>
      </c>
      <c r="D447" s="23" t="s">
        <v>898</v>
      </c>
      <c r="E447" s="23"/>
      <c r="F447" s="72" t="s">
        <v>899</v>
      </c>
      <c r="G447" s="25" t="n">
        <f aca="false">SUM(G448)</f>
        <v>172312</v>
      </c>
      <c r="H447" s="25" t="n">
        <f aca="false">SUM(H448)</f>
        <v>172312</v>
      </c>
    </row>
    <row r="448" customFormat="false" ht="26.4" hidden="false" customHeight="false" outlineLevel="0" collapsed="false">
      <c r="A448" s="17" t="s">
        <v>900</v>
      </c>
      <c r="B448" s="23" t="s">
        <v>715</v>
      </c>
      <c r="C448" s="23" t="s">
        <v>503</v>
      </c>
      <c r="D448" s="23" t="s">
        <v>898</v>
      </c>
      <c r="E448" s="23" t="s">
        <v>185</v>
      </c>
      <c r="F448" s="24" t="s">
        <v>186</v>
      </c>
      <c r="G448" s="25" t="n">
        <v>172312</v>
      </c>
      <c r="H448" s="25" t="n">
        <v>172312</v>
      </c>
    </row>
    <row r="449" customFormat="false" ht="26.4" hidden="false" customHeight="false" outlineLevel="0" collapsed="false">
      <c r="A449" s="17" t="s">
        <v>901</v>
      </c>
      <c r="B449" s="23" t="s">
        <v>715</v>
      </c>
      <c r="C449" s="23" t="s">
        <v>503</v>
      </c>
      <c r="D449" s="23" t="s">
        <v>553</v>
      </c>
      <c r="E449" s="23"/>
      <c r="F449" s="72" t="s">
        <v>902</v>
      </c>
      <c r="G449" s="25" t="n">
        <f aca="false">SUM(G450)</f>
        <v>24819</v>
      </c>
      <c r="H449" s="25" t="n">
        <f aca="false">SUM(H450)</f>
        <v>24819</v>
      </c>
    </row>
    <row r="450" customFormat="false" ht="39.6" hidden="false" customHeight="false" outlineLevel="0" collapsed="false">
      <c r="A450" s="17" t="s">
        <v>903</v>
      </c>
      <c r="B450" s="23" t="s">
        <v>715</v>
      </c>
      <c r="C450" s="23" t="s">
        <v>503</v>
      </c>
      <c r="D450" s="23" t="s">
        <v>904</v>
      </c>
      <c r="E450" s="23"/>
      <c r="F450" s="72" t="s">
        <v>905</v>
      </c>
      <c r="G450" s="25" t="n">
        <f aca="false">SUM(G451)</f>
        <v>24819</v>
      </c>
      <c r="H450" s="25" t="n">
        <f aca="false">SUM(H451)</f>
        <v>24819</v>
      </c>
    </row>
    <row r="451" customFormat="false" ht="26.4" hidden="false" customHeight="false" outlineLevel="0" collapsed="false">
      <c r="A451" s="17" t="s">
        <v>906</v>
      </c>
      <c r="B451" s="23" t="s">
        <v>715</v>
      </c>
      <c r="C451" s="23" t="s">
        <v>503</v>
      </c>
      <c r="D451" s="23" t="s">
        <v>904</v>
      </c>
      <c r="E451" s="23" t="s">
        <v>185</v>
      </c>
      <c r="F451" s="24" t="s">
        <v>186</v>
      </c>
      <c r="G451" s="25" t="n">
        <v>24819</v>
      </c>
      <c r="H451" s="25" t="n">
        <v>24819</v>
      </c>
    </row>
    <row r="452" customFormat="false" ht="13.2" hidden="false" customHeight="false" outlineLevel="0" collapsed="false">
      <c r="A452" s="17" t="s">
        <v>907</v>
      </c>
      <c r="B452" s="18" t="s">
        <v>715</v>
      </c>
      <c r="C452" s="18" t="s">
        <v>590</v>
      </c>
      <c r="D452" s="18"/>
      <c r="E452" s="18"/>
      <c r="F452" s="19" t="s">
        <v>591</v>
      </c>
      <c r="G452" s="20" t="n">
        <f aca="false">G466+G473+G453</f>
        <v>44491597</v>
      </c>
      <c r="H452" s="20" t="n">
        <f aca="false">H466+H473+H453</f>
        <v>46041865</v>
      </c>
    </row>
    <row r="453" s="1" customFormat="true" ht="13.2" hidden="false" customHeight="false" outlineLevel="0" collapsed="false">
      <c r="A453" s="17" t="s">
        <v>908</v>
      </c>
      <c r="B453" s="88" t="s">
        <v>715</v>
      </c>
      <c r="C453" s="44" t="s">
        <v>909</v>
      </c>
      <c r="D453" s="44"/>
      <c r="E453" s="44"/>
      <c r="F453" s="75" t="s">
        <v>910</v>
      </c>
      <c r="G453" s="89" t="n">
        <f aca="false">SUM(G454,)</f>
        <v>26139584</v>
      </c>
      <c r="H453" s="89" t="n">
        <f aca="false">SUM(H454,)</f>
        <v>27107402</v>
      </c>
    </row>
    <row r="454" s="1" customFormat="true" ht="39.6" hidden="false" customHeight="false" outlineLevel="0" collapsed="false">
      <c r="A454" s="17" t="s">
        <v>911</v>
      </c>
      <c r="B454" s="29" t="s">
        <v>715</v>
      </c>
      <c r="C454" s="29" t="s">
        <v>909</v>
      </c>
      <c r="D454" s="45" t="s">
        <v>743</v>
      </c>
      <c r="E454" s="29"/>
      <c r="F454" s="90" t="s">
        <v>785</v>
      </c>
      <c r="G454" s="91" t="n">
        <f aca="false">SUM(G455,G460,G463)</f>
        <v>26139584</v>
      </c>
      <c r="H454" s="91" t="n">
        <f aca="false">SUM(H455,H460,H463)</f>
        <v>27107402</v>
      </c>
    </row>
    <row r="455" s="1" customFormat="true" ht="39.6" hidden="false" customHeight="false" outlineLevel="0" collapsed="false">
      <c r="A455" s="17" t="s">
        <v>912</v>
      </c>
      <c r="B455" s="29" t="s">
        <v>715</v>
      </c>
      <c r="C455" s="29" t="s">
        <v>909</v>
      </c>
      <c r="D455" s="29" t="s">
        <v>824</v>
      </c>
      <c r="E455" s="29"/>
      <c r="F455" s="30" t="s">
        <v>825</v>
      </c>
      <c r="G455" s="91" t="n">
        <f aca="false">SUM(G456,G458)</f>
        <v>26008239</v>
      </c>
      <c r="H455" s="91" t="n">
        <f aca="false">SUM(H456,H458)</f>
        <v>26976059</v>
      </c>
    </row>
    <row r="456" s="1" customFormat="true" ht="39.6" hidden="false" customHeight="false" outlineLevel="0" collapsed="false">
      <c r="A456" s="17" t="s">
        <v>913</v>
      </c>
      <c r="B456" s="29" t="s">
        <v>715</v>
      </c>
      <c r="C456" s="29" t="s">
        <v>909</v>
      </c>
      <c r="D456" s="48" t="s">
        <v>827</v>
      </c>
      <c r="E456" s="29"/>
      <c r="F456" s="84" t="s">
        <v>828</v>
      </c>
      <c r="G456" s="91" t="n">
        <f aca="false">SUM(G457)</f>
        <v>23649292</v>
      </c>
      <c r="H456" s="91" t="n">
        <f aca="false">SUM(H457)</f>
        <v>24529330</v>
      </c>
    </row>
    <row r="457" s="1" customFormat="true" ht="26.4" hidden="false" customHeight="false" outlineLevel="0" collapsed="false">
      <c r="A457" s="17" t="s">
        <v>914</v>
      </c>
      <c r="B457" s="29" t="s">
        <v>715</v>
      </c>
      <c r="C457" s="29" t="s">
        <v>909</v>
      </c>
      <c r="D457" s="48" t="s">
        <v>827</v>
      </c>
      <c r="E457" s="29" t="s">
        <v>185</v>
      </c>
      <c r="F457" s="30" t="s">
        <v>186</v>
      </c>
      <c r="G457" s="91" t="n">
        <v>23649292</v>
      </c>
      <c r="H457" s="32" t="n">
        <v>24529330</v>
      </c>
    </row>
    <row r="458" s="1" customFormat="true" ht="39.6" hidden="false" customHeight="false" outlineLevel="0" collapsed="false">
      <c r="A458" s="17" t="s">
        <v>915</v>
      </c>
      <c r="B458" s="29" t="s">
        <v>715</v>
      </c>
      <c r="C458" s="29" t="s">
        <v>909</v>
      </c>
      <c r="D458" s="48" t="s">
        <v>831</v>
      </c>
      <c r="E458" s="29"/>
      <c r="F458" s="30" t="s">
        <v>832</v>
      </c>
      <c r="G458" s="91" t="n">
        <f aca="false">SUM(G459)</f>
        <v>2358947</v>
      </c>
      <c r="H458" s="91" t="n">
        <f aca="false">SUM(H459)</f>
        <v>2446729</v>
      </c>
    </row>
    <row r="459" s="1" customFormat="true" ht="26.4" hidden="false" customHeight="false" outlineLevel="0" collapsed="false">
      <c r="A459" s="17" t="s">
        <v>916</v>
      </c>
      <c r="B459" s="29" t="s">
        <v>715</v>
      </c>
      <c r="C459" s="29" t="s">
        <v>909</v>
      </c>
      <c r="D459" s="48" t="s">
        <v>831</v>
      </c>
      <c r="E459" s="29" t="s">
        <v>185</v>
      </c>
      <c r="F459" s="30" t="s">
        <v>186</v>
      </c>
      <c r="G459" s="91" t="n">
        <v>2358947</v>
      </c>
      <c r="H459" s="32" t="n">
        <v>2446729</v>
      </c>
    </row>
    <row r="460" s="1" customFormat="true" ht="39.6" hidden="false" customHeight="false" outlineLevel="0" collapsed="false">
      <c r="A460" s="17" t="s">
        <v>917</v>
      </c>
      <c r="B460" s="29" t="s">
        <v>715</v>
      </c>
      <c r="C460" s="29" t="s">
        <v>909</v>
      </c>
      <c r="D460" s="92" t="s">
        <v>768</v>
      </c>
      <c r="E460" s="29"/>
      <c r="F460" s="90" t="s">
        <v>769</v>
      </c>
      <c r="G460" s="91" t="n">
        <f aca="false">SUM(G461)</f>
        <v>39889</v>
      </c>
      <c r="H460" s="91" t="n">
        <f aca="false">SUM(H461)</f>
        <v>39887</v>
      </c>
    </row>
    <row r="461" s="1" customFormat="true" ht="39.6" hidden="false" customHeight="false" outlineLevel="0" collapsed="false">
      <c r="A461" s="17" t="s">
        <v>918</v>
      </c>
      <c r="B461" s="29" t="s">
        <v>715</v>
      </c>
      <c r="C461" s="29" t="s">
        <v>909</v>
      </c>
      <c r="D461" s="48" t="s">
        <v>771</v>
      </c>
      <c r="E461" s="29"/>
      <c r="F461" s="84" t="s">
        <v>772</v>
      </c>
      <c r="G461" s="91" t="n">
        <f aca="false">SUM(G462)</f>
        <v>39889</v>
      </c>
      <c r="H461" s="91" t="n">
        <f aca="false">SUM(H462)</f>
        <v>39887</v>
      </c>
    </row>
    <row r="462" s="1" customFormat="true" ht="26.4" hidden="false" customHeight="false" outlineLevel="0" collapsed="false">
      <c r="A462" s="17" t="s">
        <v>919</v>
      </c>
      <c r="B462" s="29" t="s">
        <v>715</v>
      </c>
      <c r="C462" s="29" t="s">
        <v>909</v>
      </c>
      <c r="D462" s="48" t="s">
        <v>771</v>
      </c>
      <c r="E462" s="29" t="s">
        <v>185</v>
      </c>
      <c r="F462" s="30" t="s">
        <v>186</v>
      </c>
      <c r="G462" s="91" t="n">
        <v>39889</v>
      </c>
      <c r="H462" s="32" t="n">
        <v>39887</v>
      </c>
    </row>
    <row r="463" s="1" customFormat="true" ht="52.8" hidden="false" customHeight="false" outlineLevel="0" collapsed="false">
      <c r="A463" s="17" t="s">
        <v>920</v>
      </c>
      <c r="B463" s="29" t="s">
        <v>715</v>
      </c>
      <c r="C463" s="29" t="s">
        <v>909</v>
      </c>
      <c r="D463" s="45" t="s">
        <v>775</v>
      </c>
      <c r="E463" s="44"/>
      <c r="F463" s="30" t="s">
        <v>816</v>
      </c>
      <c r="G463" s="91" t="n">
        <f aca="false">SUM(G464,)</f>
        <v>91456</v>
      </c>
      <c r="H463" s="91" t="n">
        <f aca="false">SUM(H464,)</f>
        <v>91456</v>
      </c>
    </row>
    <row r="464" s="1" customFormat="true" ht="39.6" hidden="false" customHeight="false" outlineLevel="0" collapsed="false">
      <c r="A464" s="17" t="s">
        <v>921</v>
      </c>
      <c r="B464" s="29" t="s">
        <v>715</v>
      </c>
      <c r="C464" s="29" t="s">
        <v>909</v>
      </c>
      <c r="D464" s="48" t="s">
        <v>778</v>
      </c>
      <c r="E464" s="29"/>
      <c r="F464" s="30" t="s">
        <v>779</v>
      </c>
      <c r="G464" s="91" t="n">
        <f aca="false">SUM(G465)</f>
        <v>91456</v>
      </c>
      <c r="H464" s="91" t="n">
        <f aca="false">SUM(H465)</f>
        <v>91456</v>
      </c>
    </row>
    <row r="465" s="1" customFormat="true" ht="26.4" hidden="false" customHeight="false" outlineLevel="0" collapsed="false">
      <c r="A465" s="17" t="s">
        <v>922</v>
      </c>
      <c r="B465" s="29" t="s">
        <v>715</v>
      </c>
      <c r="C465" s="29" t="s">
        <v>909</v>
      </c>
      <c r="D465" s="48" t="s">
        <v>778</v>
      </c>
      <c r="E465" s="29" t="s">
        <v>185</v>
      </c>
      <c r="F465" s="30" t="s">
        <v>186</v>
      </c>
      <c r="G465" s="91" t="n">
        <v>91456</v>
      </c>
      <c r="H465" s="91" t="n">
        <v>91456</v>
      </c>
    </row>
    <row r="466" customFormat="false" ht="13.2" hidden="false" customHeight="false" outlineLevel="0" collapsed="false">
      <c r="A466" s="17" t="s">
        <v>923</v>
      </c>
      <c r="B466" s="18" t="s">
        <v>715</v>
      </c>
      <c r="C466" s="18" t="s">
        <v>593</v>
      </c>
      <c r="D466" s="18"/>
      <c r="E466" s="18"/>
      <c r="F466" s="19" t="s">
        <v>594</v>
      </c>
      <c r="G466" s="20" t="n">
        <f aca="false">SUM(G467)</f>
        <v>455251</v>
      </c>
      <c r="H466" s="20" t="n">
        <f aca="false">SUM(H467)</f>
        <v>455251</v>
      </c>
    </row>
    <row r="467" customFormat="false" ht="39.6" hidden="false" customHeight="false" outlineLevel="0" collapsed="false">
      <c r="A467" s="17" t="s">
        <v>924</v>
      </c>
      <c r="B467" s="23" t="s">
        <v>715</v>
      </c>
      <c r="C467" s="23" t="s">
        <v>593</v>
      </c>
      <c r="D467" s="40" t="s">
        <v>596</v>
      </c>
      <c r="E467" s="23"/>
      <c r="F467" s="63" t="s">
        <v>925</v>
      </c>
      <c r="G467" s="25" t="n">
        <f aca="false">SUM(G468)</f>
        <v>455251</v>
      </c>
      <c r="H467" s="25" t="n">
        <f aca="false">SUM(H468)</f>
        <v>455251</v>
      </c>
    </row>
    <row r="468" customFormat="false" ht="39.6" hidden="false" customHeight="false" outlineLevel="0" collapsed="false">
      <c r="A468" s="17" t="s">
        <v>926</v>
      </c>
      <c r="B468" s="23" t="s">
        <v>715</v>
      </c>
      <c r="C468" s="23" t="s">
        <v>593</v>
      </c>
      <c r="D468" s="40" t="s">
        <v>599</v>
      </c>
      <c r="E468" s="23"/>
      <c r="F468" s="63" t="s">
        <v>600</v>
      </c>
      <c r="G468" s="25" t="n">
        <f aca="false">SUM(G469,G471,)</f>
        <v>455251</v>
      </c>
      <c r="H468" s="25" t="n">
        <f aca="false">SUM(H469,H471,)</f>
        <v>455251</v>
      </c>
    </row>
    <row r="469" customFormat="false" ht="26.4" hidden="false" customHeight="false" outlineLevel="0" collapsed="false">
      <c r="A469" s="17" t="s">
        <v>927</v>
      </c>
      <c r="B469" s="23" t="s">
        <v>715</v>
      </c>
      <c r="C469" s="23" t="s">
        <v>593</v>
      </c>
      <c r="D469" s="50" t="s">
        <v>606</v>
      </c>
      <c r="E469" s="23"/>
      <c r="F469" s="63" t="s">
        <v>607</v>
      </c>
      <c r="G469" s="25" t="n">
        <f aca="false">SUM(G470)</f>
        <v>105143</v>
      </c>
      <c r="H469" s="25" t="n">
        <f aca="false">SUM(H470)</f>
        <v>105143</v>
      </c>
    </row>
    <row r="470" customFormat="false" ht="26.4" hidden="false" customHeight="false" outlineLevel="0" collapsed="false">
      <c r="A470" s="17" t="s">
        <v>928</v>
      </c>
      <c r="B470" s="23" t="s">
        <v>715</v>
      </c>
      <c r="C470" s="23" t="s">
        <v>593</v>
      </c>
      <c r="D470" s="50" t="s">
        <v>606</v>
      </c>
      <c r="E470" s="23" t="s">
        <v>185</v>
      </c>
      <c r="F470" s="24" t="s">
        <v>186</v>
      </c>
      <c r="G470" s="25" t="n">
        <v>105143</v>
      </c>
      <c r="H470" s="25" t="n">
        <v>105143</v>
      </c>
    </row>
    <row r="471" customFormat="false" ht="39.6" hidden="false" customHeight="false" outlineLevel="0" collapsed="false">
      <c r="A471" s="17" t="s">
        <v>929</v>
      </c>
      <c r="B471" s="23" t="s">
        <v>715</v>
      </c>
      <c r="C471" s="23" t="s">
        <v>593</v>
      </c>
      <c r="D471" s="23" t="s">
        <v>610</v>
      </c>
      <c r="E471" s="23"/>
      <c r="F471" s="24" t="s">
        <v>611</v>
      </c>
      <c r="G471" s="25" t="n">
        <f aca="false">SUM(G472)</f>
        <v>350108</v>
      </c>
      <c r="H471" s="25" t="n">
        <f aca="false">SUM(H472)</f>
        <v>350108</v>
      </c>
    </row>
    <row r="472" customFormat="false" ht="26.4" hidden="false" customHeight="false" outlineLevel="0" collapsed="false">
      <c r="A472" s="17" t="s">
        <v>930</v>
      </c>
      <c r="B472" s="23" t="s">
        <v>715</v>
      </c>
      <c r="C472" s="23" t="s">
        <v>593</v>
      </c>
      <c r="D472" s="23" t="s">
        <v>610</v>
      </c>
      <c r="E472" s="23" t="s">
        <v>185</v>
      </c>
      <c r="F472" s="24" t="s">
        <v>186</v>
      </c>
      <c r="G472" s="25" t="n">
        <v>350108</v>
      </c>
      <c r="H472" s="25" t="n">
        <v>350108</v>
      </c>
    </row>
    <row r="473" s="22" customFormat="true" ht="13.2" hidden="false" customHeight="false" outlineLevel="0" collapsed="false">
      <c r="A473" s="17" t="s">
        <v>931</v>
      </c>
      <c r="B473" s="18" t="s">
        <v>715</v>
      </c>
      <c r="C473" s="18" t="s">
        <v>629</v>
      </c>
      <c r="D473" s="38"/>
      <c r="E473" s="18"/>
      <c r="F473" s="19" t="s">
        <v>630</v>
      </c>
      <c r="G473" s="20" t="n">
        <f aca="false">SUM(G474)</f>
        <v>17896762</v>
      </c>
      <c r="H473" s="20" t="n">
        <f aca="false">SUM(H474)</f>
        <v>18479212</v>
      </c>
    </row>
    <row r="474" s="22" customFormat="true" ht="39.6" hidden="false" customHeight="false" outlineLevel="0" collapsed="false">
      <c r="A474" s="17" t="s">
        <v>932</v>
      </c>
      <c r="B474" s="23" t="s">
        <v>715</v>
      </c>
      <c r="C474" s="23" t="s">
        <v>629</v>
      </c>
      <c r="D474" s="40" t="s">
        <v>596</v>
      </c>
      <c r="E474" s="23"/>
      <c r="F474" s="63" t="s">
        <v>925</v>
      </c>
      <c r="G474" s="25" t="n">
        <f aca="false">SUM(G475)</f>
        <v>17896762</v>
      </c>
      <c r="H474" s="25" t="n">
        <f aca="false">SUM(H475)</f>
        <v>18479212</v>
      </c>
    </row>
    <row r="475" s="22" customFormat="true" ht="39.6" hidden="false" customHeight="false" outlineLevel="0" collapsed="false">
      <c r="A475" s="17" t="s">
        <v>933</v>
      </c>
      <c r="B475" s="23" t="s">
        <v>715</v>
      </c>
      <c r="C475" s="23" t="s">
        <v>629</v>
      </c>
      <c r="D475" s="40" t="s">
        <v>599</v>
      </c>
      <c r="E475" s="23"/>
      <c r="F475" s="63" t="s">
        <v>600</v>
      </c>
      <c r="G475" s="25" t="n">
        <f aca="false">G476+G478</f>
        <v>17896762</v>
      </c>
      <c r="H475" s="25" t="n">
        <f aca="false">H476+H478</f>
        <v>18479212</v>
      </c>
    </row>
    <row r="476" customFormat="false" ht="26.4" hidden="false" customHeight="false" outlineLevel="0" collapsed="false">
      <c r="A476" s="17" t="s">
        <v>934</v>
      </c>
      <c r="B476" s="23" t="s">
        <v>715</v>
      </c>
      <c r="C476" s="23" t="s">
        <v>629</v>
      </c>
      <c r="D476" s="50" t="s">
        <v>602</v>
      </c>
      <c r="E476" s="23"/>
      <c r="F476" s="63" t="s">
        <v>603</v>
      </c>
      <c r="G476" s="25" t="n">
        <f aca="false">SUM(G477)</f>
        <v>17830364</v>
      </c>
      <c r="H476" s="25" t="n">
        <f aca="false">SUM(H477)</f>
        <v>18412814</v>
      </c>
    </row>
    <row r="477" customFormat="false" ht="26.4" hidden="false" customHeight="false" outlineLevel="0" collapsed="false">
      <c r="A477" s="17" t="s">
        <v>935</v>
      </c>
      <c r="B477" s="23" t="s">
        <v>715</v>
      </c>
      <c r="C477" s="23" t="s">
        <v>629</v>
      </c>
      <c r="D477" s="50" t="s">
        <v>602</v>
      </c>
      <c r="E477" s="23" t="s">
        <v>185</v>
      </c>
      <c r="F477" s="24" t="s">
        <v>186</v>
      </c>
      <c r="G477" s="25" t="n">
        <v>17830364</v>
      </c>
      <c r="H477" s="25" t="n">
        <v>18412814</v>
      </c>
    </row>
    <row r="478" s="22" customFormat="true" ht="52.8" hidden="false" customHeight="false" outlineLevel="0" collapsed="false">
      <c r="A478" s="17" t="s">
        <v>936</v>
      </c>
      <c r="B478" s="23" t="s">
        <v>715</v>
      </c>
      <c r="C478" s="23" t="s">
        <v>629</v>
      </c>
      <c r="D478" s="40" t="s">
        <v>638</v>
      </c>
      <c r="E478" s="23"/>
      <c r="F478" s="24" t="s">
        <v>639</v>
      </c>
      <c r="G478" s="25" t="n">
        <f aca="false">SUM(G479)</f>
        <v>66398</v>
      </c>
      <c r="H478" s="25" t="n">
        <f aca="false">SUM(H479)</f>
        <v>66398</v>
      </c>
    </row>
    <row r="479" s="22" customFormat="true" ht="26.4" hidden="false" customHeight="false" outlineLevel="0" collapsed="false">
      <c r="A479" s="17" t="s">
        <v>937</v>
      </c>
      <c r="B479" s="23" t="s">
        <v>715</v>
      </c>
      <c r="C479" s="23" t="s">
        <v>629</v>
      </c>
      <c r="D479" s="40" t="s">
        <v>638</v>
      </c>
      <c r="E479" s="23" t="s">
        <v>185</v>
      </c>
      <c r="F479" s="24" t="s">
        <v>186</v>
      </c>
      <c r="G479" s="25" t="n">
        <v>66398</v>
      </c>
      <c r="H479" s="25" t="n">
        <v>66398</v>
      </c>
    </row>
    <row r="480" customFormat="false" ht="30" hidden="false" customHeight="false" outlineLevel="0" collapsed="false">
      <c r="A480" s="17" t="s">
        <v>938</v>
      </c>
      <c r="B480" s="18" t="s">
        <v>939</v>
      </c>
      <c r="C480" s="18"/>
      <c r="D480" s="18"/>
      <c r="E480" s="18"/>
      <c r="F480" s="21" t="s">
        <v>940</v>
      </c>
      <c r="G480" s="20" t="n">
        <f aca="false">SUM(G481,G503,G529,G497,)</f>
        <v>201906039</v>
      </c>
      <c r="H480" s="20" t="n">
        <f aca="false">SUM(H481,H503,H529,H497,)</f>
        <v>204101348</v>
      </c>
    </row>
    <row r="481" customFormat="false" ht="26.4" hidden="false" customHeight="false" outlineLevel="0" collapsed="false">
      <c r="A481" s="17" t="s">
        <v>941</v>
      </c>
      <c r="B481" s="18" t="s">
        <v>939</v>
      </c>
      <c r="C481" s="18" t="s">
        <v>107</v>
      </c>
      <c r="D481" s="18"/>
      <c r="E481" s="18"/>
      <c r="F481" s="19" t="s">
        <v>108</v>
      </c>
      <c r="G481" s="20" t="n">
        <f aca="false">SUM(G487,G482)</f>
        <v>50160</v>
      </c>
      <c r="H481" s="20" t="n">
        <f aca="false">SUM(H487,H482)</f>
        <v>50160</v>
      </c>
    </row>
    <row r="482" customFormat="false" ht="39.6" hidden="false" customHeight="false" outlineLevel="0" collapsed="false">
      <c r="A482" s="17" t="s">
        <v>942</v>
      </c>
      <c r="B482" s="18" t="s">
        <v>939</v>
      </c>
      <c r="C482" s="18" t="s">
        <v>123</v>
      </c>
      <c r="D482" s="18"/>
      <c r="E482" s="18"/>
      <c r="F482" s="19" t="s">
        <v>124</v>
      </c>
      <c r="G482" s="20" t="n">
        <f aca="false">SUM(G483)</f>
        <v>20900</v>
      </c>
      <c r="H482" s="20" t="n">
        <f aca="false">SUM(H483)</f>
        <v>20900</v>
      </c>
    </row>
    <row r="483" customFormat="false" ht="39.6" hidden="false" customHeight="false" outlineLevel="0" collapsed="false">
      <c r="A483" s="17" t="s">
        <v>943</v>
      </c>
      <c r="B483" s="23" t="s">
        <v>939</v>
      </c>
      <c r="C483" s="23" t="s">
        <v>123</v>
      </c>
      <c r="D483" s="23" t="s">
        <v>113</v>
      </c>
      <c r="E483" s="23"/>
      <c r="F483" s="24" t="s">
        <v>114</v>
      </c>
      <c r="G483" s="25" t="n">
        <f aca="false">SUM(G484)</f>
        <v>20900</v>
      </c>
      <c r="H483" s="25" t="n">
        <f aca="false">SUM(H484)</f>
        <v>20900</v>
      </c>
    </row>
    <row r="484" customFormat="false" ht="26.4" hidden="false" customHeight="false" outlineLevel="0" collapsed="false">
      <c r="A484" s="17" t="s">
        <v>944</v>
      </c>
      <c r="B484" s="23" t="s">
        <v>939</v>
      </c>
      <c r="C484" s="23" t="s">
        <v>123</v>
      </c>
      <c r="D484" s="29" t="s">
        <v>143</v>
      </c>
      <c r="E484" s="29"/>
      <c r="F484" s="30" t="s">
        <v>144</v>
      </c>
      <c r="G484" s="25" t="n">
        <f aca="false">SUM(G485)</f>
        <v>20900</v>
      </c>
      <c r="H484" s="25" t="n">
        <f aca="false">SUM(H485)</f>
        <v>20900</v>
      </c>
    </row>
    <row r="485" customFormat="false" ht="52.8" hidden="false" customHeight="false" outlineLevel="0" collapsed="false">
      <c r="A485" s="17" t="s">
        <v>945</v>
      </c>
      <c r="B485" s="23" t="s">
        <v>939</v>
      </c>
      <c r="C485" s="23" t="s">
        <v>123</v>
      </c>
      <c r="D485" s="29" t="s">
        <v>946</v>
      </c>
      <c r="E485" s="3"/>
      <c r="F485" s="30" t="s">
        <v>947</v>
      </c>
      <c r="G485" s="25" t="n">
        <f aca="false">SUM(G486)</f>
        <v>20900</v>
      </c>
      <c r="H485" s="25" t="n">
        <f aca="false">SUM(H486)</f>
        <v>20900</v>
      </c>
    </row>
    <row r="486" customFormat="false" ht="26.4" hidden="false" customHeight="false" outlineLevel="0" collapsed="false">
      <c r="A486" s="17" t="s">
        <v>948</v>
      </c>
      <c r="B486" s="23" t="s">
        <v>939</v>
      </c>
      <c r="C486" s="23" t="s">
        <v>123</v>
      </c>
      <c r="D486" s="29" t="s">
        <v>946</v>
      </c>
      <c r="E486" s="29" t="s">
        <v>185</v>
      </c>
      <c r="F486" s="30" t="s">
        <v>194</v>
      </c>
      <c r="G486" s="31" t="n">
        <v>20900</v>
      </c>
      <c r="H486" s="31" t="n">
        <v>20900</v>
      </c>
    </row>
    <row r="487" customFormat="false" ht="26.4" hidden="false" customHeight="false" outlineLevel="0" collapsed="false">
      <c r="A487" s="17" t="s">
        <v>949</v>
      </c>
      <c r="B487" s="18" t="s">
        <v>939</v>
      </c>
      <c r="C487" s="18" t="s">
        <v>171</v>
      </c>
      <c r="D487" s="18"/>
      <c r="E487" s="18"/>
      <c r="F487" s="19" t="s">
        <v>172</v>
      </c>
      <c r="G487" s="20" t="n">
        <f aca="false">SUM(G488)</f>
        <v>29260</v>
      </c>
      <c r="H487" s="20" t="n">
        <f aca="false">SUM(H488)</f>
        <v>29260</v>
      </c>
    </row>
    <row r="488" customFormat="false" ht="39.6" hidden="false" customHeight="false" outlineLevel="0" collapsed="false">
      <c r="A488" s="17" t="s">
        <v>950</v>
      </c>
      <c r="B488" s="23" t="s">
        <v>939</v>
      </c>
      <c r="C488" s="23" t="s">
        <v>171</v>
      </c>
      <c r="D488" s="23" t="s">
        <v>113</v>
      </c>
      <c r="E488" s="23"/>
      <c r="F488" s="24" t="s">
        <v>114</v>
      </c>
      <c r="G488" s="25" t="n">
        <f aca="false">SUM(G492,G489)</f>
        <v>29260</v>
      </c>
      <c r="H488" s="25" t="n">
        <f aca="false">SUM(H492,H489)</f>
        <v>29260</v>
      </c>
    </row>
    <row r="489" s="1" customFormat="true" ht="26.4" hidden="false" customHeight="false" outlineLevel="0" collapsed="false">
      <c r="A489" s="17" t="s">
        <v>951</v>
      </c>
      <c r="B489" s="29" t="s">
        <v>939</v>
      </c>
      <c r="C489" s="29" t="s">
        <v>171</v>
      </c>
      <c r="D489" s="29" t="s">
        <v>188</v>
      </c>
      <c r="E489" s="29"/>
      <c r="F489" s="36" t="s">
        <v>189</v>
      </c>
      <c r="G489" s="31" t="n">
        <f aca="false">SUM(G490,)</f>
        <v>3135</v>
      </c>
      <c r="H489" s="31" t="n">
        <f aca="false">SUM(H490,)</f>
        <v>3135</v>
      </c>
    </row>
    <row r="490" s="1" customFormat="true" ht="79.2" hidden="false" customHeight="false" outlineLevel="0" collapsed="false">
      <c r="A490" s="17" t="s">
        <v>952</v>
      </c>
      <c r="B490" s="29" t="s">
        <v>939</v>
      </c>
      <c r="C490" s="29" t="s">
        <v>171</v>
      </c>
      <c r="D490" s="29" t="s">
        <v>953</v>
      </c>
      <c r="E490" s="29"/>
      <c r="F490" s="30" t="s">
        <v>954</v>
      </c>
      <c r="G490" s="31" t="n">
        <f aca="false">SUM(G491)</f>
        <v>3135</v>
      </c>
      <c r="H490" s="31" t="n">
        <f aca="false">SUM(H491)</f>
        <v>3135</v>
      </c>
    </row>
    <row r="491" s="1" customFormat="true" ht="26.4" hidden="false" customHeight="false" outlineLevel="0" collapsed="false">
      <c r="A491" s="17" t="s">
        <v>955</v>
      </c>
      <c r="B491" s="29" t="s">
        <v>939</v>
      </c>
      <c r="C491" s="29" t="s">
        <v>171</v>
      </c>
      <c r="D491" s="29" t="s">
        <v>953</v>
      </c>
      <c r="E491" s="29" t="s">
        <v>185</v>
      </c>
      <c r="F491" s="30" t="s">
        <v>194</v>
      </c>
      <c r="G491" s="31" t="n">
        <v>3135</v>
      </c>
      <c r="H491" s="31" t="n">
        <v>3135</v>
      </c>
    </row>
    <row r="492" customFormat="false" ht="52.8" hidden="false" customHeight="false" outlineLevel="0" collapsed="false">
      <c r="A492" s="17" t="s">
        <v>956</v>
      </c>
      <c r="B492" s="23" t="s">
        <v>939</v>
      </c>
      <c r="C492" s="23" t="s">
        <v>171</v>
      </c>
      <c r="D492" s="23" t="s">
        <v>196</v>
      </c>
      <c r="E492" s="23"/>
      <c r="F492" s="24" t="s">
        <v>197</v>
      </c>
      <c r="G492" s="25" t="n">
        <f aca="false">SUM(G493,G495)</f>
        <v>26125</v>
      </c>
      <c r="H492" s="25" t="n">
        <f aca="false">SUM(H493,H495)</f>
        <v>26125</v>
      </c>
    </row>
    <row r="493" customFormat="false" ht="26.4" hidden="false" customHeight="false" outlineLevel="0" collapsed="false">
      <c r="A493" s="17" t="s">
        <v>957</v>
      </c>
      <c r="B493" s="23" t="s">
        <v>939</v>
      </c>
      <c r="C493" s="23" t="s">
        <v>171</v>
      </c>
      <c r="D493" s="23" t="s">
        <v>958</v>
      </c>
      <c r="E493" s="93"/>
      <c r="F493" s="24" t="s">
        <v>959</v>
      </c>
      <c r="G493" s="25" t="n">
        <f aca="false">SUM(G494)</f>
        <v>20900</v>
      </c>
      <c r="H493" s="25" t="n">
        <f aca="false">SUM(H494)</f>
        <v>20900</v>
      </c>
    </row>
    <row r="494" customFormat="false" ht="26.4" hidden="false" customHeight="false" outlineLevel="0" collapsed="false">
      <c r="A494" s="17" t="s">
        <v>960</v>
      </c>
      <c r="B494" s="23" t="s">
        <v>939</v>
      </c>
      <c r="C494" s="23" t="s">
        <v>171</v>
      </c>
      <c r="D494" s="23" t="s">
        <v>958</v>
      </c>
      <c r="E494" s="23" t="s">
        <v>185</v>
      </c>
      <c r="F494" s="24" t="s">
        <v>194</v>
      </c>
      <c r="G494" s="25" t="n">
        <v>20900</v>
      </c>
      <c r="H494" s="25" t="n">
        <v>20900</v>
      </c>
    </row>
    <row r="495" customFormat="false" ht="39.6" hidden="false" customHeight="false" outlineLevel="0" collapsed="false">
      <c r="A495" s="17" t="s">
        <v>961</v>
      </c>
      <c r="B495" s="23" t="s">
        <v>939</v>
      </c>
      <c r="C495" s="23" t="s">
        <v>171</v>
      </c>
      <c r="D495" s="23" t="s">
        <v>962</v>
      </c>
      <c r="E495" s="23"/>
      <c r="F495" s="24" t="s">
        <v>963</v>
      </c>
      <c r="G495" s="25" t="n">
        <f aca="false">SUM(G496)</f>
        <v>5225</v>
      </c>
      <c r="H495" s="25" t="n">
        <f aca="false">SUM(H496)</f>
        <v>5225</v>
      </c>
    </row>
    <row r="496" customFormat="false" ht="26.4" hidden="false" customHeight="false" outlineLevel="0" collapsed="false">
      <c r="A496" s="17" t="s">
        <v>964</v>
      </c>
      <c r="B496" s="23" t="s">
        <v>939</v>
      </c>
      <c r="C496" s="23" t="s">
        <v>171</v>
      </c>
      <c r="D496" s="23" t="s">
        <v>962</v>
      </c>
      <c r="E496" s="23" t="s">
        <v>185</v>
      </c>
      <c r="F496" s="24" t="s">
        <v>194</v>
      </c>
      <c r="G496" s="25" t="n">
        <v>5225</v>
      </c>
      <c r="H496" s="25" t="n">
        <v>5225</v>
      </c>
    </row>
    <row r="497" customFormat="false" ht="13.2" hidden="false" customHeight="false" outlineLevel="0" collapsed="false">
      <c r="A497" s="17" t="s">
        <v>965</v>
      </c>
      <c r="B497" s="18" t="s">
        <v>939</v>
      </c>
      <c r="C497" s="18" t="s">
        <v>434</v>
      </c>
      <c r="D497" s="18"/>
      <c r="E497" s="18"/>
      <c r="F497" s="19" t="s">
        <v>435</v>
      </c>
      <c r="G497" s="20" t="n">
        <f aca="false">SUM(G498)</f>
        <v>28346615</v>
      </c>
      <c r="H497" s="20" t="n">
        <f aca="false">SUM(H498)</f>
        <v>29393017</v>
      </c>
    </row>
    <row r="498" customFormat="false" ht="26.4" hidden="false" customHeight="false" outlineLevel="0" collapsed="false">
      <c r="A498" s="17" t="s">
        <v>966</v>
      </c>
      <c r="B498" s="18" t="s">
        <v>939</v>
      </c>
      <c r="C498" s="18" t="s">
        <v>820</v>
      </c>
      <c r="D498" s="18"/>
      <c r="E498" s="18"/>
      <c r="F498" s="19" t="s">
        <v>821</v>
      </c>
      <c r="G498" s="20" t="n">
        <f aca="false">SUM(G499)</f>
        <v>28346615</v>
      </c>
      <c r="H498" s="20" t="n">
        <f aca="false">SUM(H499)</f>
        <v>29393017</v>
      </c>
    </row>
    <row r="499" customFormat="false" ht="26.4" hidden="false" customHeight="false" outlineLevel="0" collapsed="false">
      <c r="A499" s="17" t="s">
        <v>967</v>
      </c>
      <c r="B499" s="23" t="s">
        <v>939</v>
      </c>
      <c r="C499" s="23" t="s">
        <v>820</v>
      </c>
      <c r="D499" s="40" t="s">
        <v>968</v>
      </c>
      <c r="E499" s="18"/>
      <c r="F499" s="28" t="s">
        <v>969</v>
      </c>
      <c r="G499" s="25" t="n">
        <f aca="false">SUM(G500)</f>
        <v>28346615</v>
      </c>
      <c r="H499" s="25" t="n">
        <f aca="false">SUM(H500)</f>
        <v>29393017</v>
      </c>
    </row>
    <row r="500" customFormat="false" ht="26.4" hidden="false" customHeight="false" outlineLevel="0" collapsed="false">
      <c r="A500" s="17" t="s">
        <v>970</v>
      </c>
      <c r="B500" s="23" t="s">
        <v>939</v>
      </c>
      <c r="C500" s="23" t="s">
        <v>820</v>
      </c>
      <c r="D500" s="23" t="s">
        <v>971</v>
      </c>
      <c r="E500" s="18"/>
      <c r="F500" s="28" t="s">
        <v>972</v>
      </c>
      <c r="G500" s="25" t="n">
        <f aca="false">SUM(G501,)</f>
        <v>28346615</v>
      </c>
      <c r="H500" s="25" t="n">
        <f aca="false">SUM(H501,)</f>
        <v>29393017</v>
      </c>
    </row>
    <row r="501" customFormat="false" ht="39.6" hidden="false" customHeight="false" outlineLevel="0" collapsed="false">
      <c r="A501" s="17" t="s">
        <v>973</v>
      </c>
      <c r="B501" s="23" t="s">
        <v>939</v>
      </c>
      <c r="C501" s="23" t="s">
        <v>820</v>
      </c>
      <c r="D501" s="40" t="s">
        <v>974</v>
      </c>
      <c r="E501" s="23"/>
      <c r="F501" s="24" t="s">
        <v>975</v>
      </c>
      <c r="G501" s="25" t="n">
        <f aca="false">SUM(G502)</f>
        <v>28346615</v>
      </c>
      <c r="H501" s="25" t="n">
        <f aca="false">SUM(H502)</f>
        <v>29393017</v>
      </c>
    </row>
    <row r="502" customFormat="false" ht="26.4" hidden="false" customHeight="false" outlineLevel="0" collapsed="false">
      <c r="A502" s="17" t="s">
        <v>976</v>
      </c>
      <c r="B502" s="23" t="s">
        <v>939</v>
      </c>
      <c r="C502" s="23" t="s">
        <v>820</v>
      </c>
      <c r="D502" s="40" t="s">
        <v>974</v>
      </c>
      <c r="E502" s="23" t="s">
        <v>185</v>
      </c>
      <c r="F502" s="24" t="s">
        <v>186</v>
      </c>
      <c r="G502" s="25" t="n">
        <v>28346615</v>
      </c>
      <c r="H502" s="25" t="n">
        <v>29393017</v>
      </c>
    </row>
    <row r="503" customFormat="false" ht="13.2" hidden="false" customHeight="false" outlineLevel="0" collapsed="false">
      <c r="A503" s="17" t="s">
        <v>977</v>
      </c>
      <c r="B503" s="18" t="s">
        <v>939</v>
      </c>
      <c r="C503" s="18" t="s">
        <v>978</v>
      </c>
      <c r="D503" s="18"/>
      <c r="E503" s="18"/>
      <c r="F503" s="19" t="s">
        <v>979</v>
      </c>
      <c r="G503" s="20" t="n">
        <f aca="false">SUM(G504,G521)</f>
        <v>173428752</v>
      </c>
      <c r="H503" s="20" t="n">
        <f aca="false">SUM(H504,H521)</f>
        <v>174577659</v>
      </c>
    </row>
    <row r="504" customFormat="false" ht="13.2" hidden="false" customHeight="false" outlineLevel="0" collapsed="false">
      <c r="A504" s="17" t="s">
        <v>980</v>
      </c>
      <c r="B504" s="18" t="s">
        <v>939</v>
      </c>
      <c r="C504" s="18" t="s">
        <v>981</v>
      </c>
      <c r="D504" s="18"/>
      <c r="E504" s="18"/>
      <c r="F504" s="19" t="s">
        <v>982</v>
      </c>
      <c r="G504" s="20" t="n">
        <f aca="false">SUM(G505)</f>
        <v>140013507</v>
      </c>
      <c r="H504" s="20" t="n">
        <f aca="false">SUM(H505)</f>
        <v>139870268</v>
      </c>
    </row>
    <row r="505" customFormat="false" ht="26.4" hidden="false" customHeight="false" outlineLevel="0" collapsed="false">
      <c r="A505" s="17" t="s">
        <v>983</v>
      </c>
      <c r="B505" s="23" t="s">
        <v>939</v>
      </c>
      <c r="C505" s="23" t="s">
        <v>981</v>
      </c>
      <c r="D505" s="40" t="s">
        <v>968</v>
      </c>
      <c r="E505" s="18"/>
      <c r="F505" s="28" t="s">
        <v>969</v>
      </c>
      <c r="G505" s="25" t="n">
        <f aca="false">SUM(G506)</f>
        <v>140013507</v>
      </c>
      <c r="H505" s="25" t="n">
        <f aca="false">SUM(H506)</f>
        <v>139870268</v>
      </c>
    </row>
    <row r="506" customFormat="false" ht="13.2" hidden="false" customHeight="false" outlineLevel="0" collapsed="false">
      <c r="A506" s="17" t="s">
        <v>984</v>
      </c>
      <c r="B506" s="23" t="s">
        <v>939</v>
      </c>
      <c r="C506" s="23" t="s">
        <v>981</v>
      </c>
      <c r="D506" s="23" t="s">
        <v>985</v>
      </c>
      <c r="E506" s="18"/>
      <c r="F506" s="94" t="s">
        <v>986</v>
      </c>
      <c r="G506" s="25" t="n">
        <f aca="false">SUM(G507,G509,G516,G511,G513,G519)</f>
        <v>140013507</v>
      </c>
      <c r="H506" s="25" t="n">
        <f aca="false">SUM(H507,H509,H516,H511,H513,H519)</f>
        <v>139870268</v>
      </c>
    </row>
    <row r="507" customFormat="false" ht="39.6" hidden="false" customHeight="false" outlineLevel="0" collapsed="false">
      <c r="A507" s="17" t="s">
        <v>987</v>
      </c>
      <c r="B507" s="50" t="n">
        <v>908</v>
      </c>
      <c r="C507" s="23" t="s">
        <v>981</v>
      </c>
      <c r="D507" s="23" t="s">
        <v>988</v>
      </c>
      <c r="E507" s="23"/>
      <c r="F507" s="24" t="s">
        <v>989</v>
      </c>
      <c r="G507" s="25" t="n">
        <f aca="false">SUM(G508)</f>
        <v>16574002</v>
      </c>
      <c r="H507" s="25" t="n">
        <f aca="false">SUM(H508)</f>
        <v>17530840</v>
      </c>
    </row>
    <row r="508" customFormat="false" ht="26.4" hidden="false" customHeight="false" outlineLevel="0" collapsed="false">
      <c r="A508" s="17" t="s">
        <v>990</v>
      </c>
      <c r="B508" s="50" t="n">
        <v>908</v>
      </c>
      <c r="C508" s="23" t="s">
        <v>981</v>
      </c>
      <c r="D508" s="23" t="s">
        <v>988</v>
      </c>
      <c r="E508" s="23" t="s">
        <v>185</v>
      </c>
      <c r="F508" s="24" t="s">
        <v>186</v>
      </c>
      <c r="G508" s="25" t="n">
        <v>16574002</v>
      </c>
      <c r="H508" s="25" t="n">
        <v>17530840</v>
      </c>
    </row>
    <row r="509" customFormat="false" ht="39.6" hidden="false" customHeight="false" outlineLevel="0" collapsed="false">
      <c r="A509" s="17" t="s">
        <v>991</v>
      </c>
      <c r="B509" s="23" t="s">
        <v>939</v>
      </c>
      <c r="C509" s="23" t="s">
        <v>981</v>
      </c>
      <c r="D509" s="23" t="s">
        <v>992</v>
      </c>
      <c r="E509" s="23"/>
      <c r="F509" s="24" t="s">
        <v>993</v>
      </c>
      <c r="G509" s="25" t="n">
        <f aca="false">SUM(G510)</f>
        <v>37653166</v>
      </c>
      <c r="H509" s="25" t="n">
        <f aca="false">SUM(H510)</f>
        <v>39912498</v>
      </c>
    </row>
    <row r="510" customFormat="false" ht="26.4" hidden="false" customHeight="false" outlineLevel="0" collapsed="false">
      <c r="A510" s="17" t="s">
        <v>994</v>
      </c>
      <c r="B510" s="23" t="s">
        <v>939</v>
      </c>
      <c r="C510" s="23" t="s">
        <v>981</v>
      </c>
      <c r="D510" s="23" t="s">
        <v>992</v>
      </c>
      <c r="E510" s="23" t="s">
        <v>185</v>
      </c>
      <c r="F510" s="24" t="s">
        <v>186</v>
      </c>
      <c r="G510" s="25" t="n">
        <v>37653166</v>
      </c>
      <c r="H510" s="25" t="n">
        <v>39912498</v>
      </c>
    </row>
    <row r="511" customFormat="false" ht="26.4" hidden="false" customHeight="false" outlineLevel="0" collapsed="false">
      <c r="A511" s="17" t="s">
        <v>995</v>
      </c>
      <c r="B511" s="50" t="n">
        <v>908</v>
      </c>
      <c r="C511" s="23" t="s">
        <v>981</v>
      </c>
      <c r="D511" s="23" t="s">
        <v>996</v>
      </c>
      <c r="E511" s="18"/>
      <c r="F511" s="24" t="s">
        <v>997</v>
      </c>
      <c r="G511" s="25" t="n">
        <f aca="false">G512</f>
        <v>74175102</v>
      </c>
      <c r="H511" s="25" t="n">
        <f aca="false">H512</f>
        <v>78693979</v>
      </c>
    </row>
    <row r="512" customFormat="false" ht="26.4" hidden="false" customHeight="false" outlineLevel="0" collapsed="false">
      <c r="A512" s="17" t="s">
        <v>998</v>
      </c>
      <c r="B512" s="50" t="n">
        <v>908</v>
      </c>
      <c r="C512" s="23" t="s">
        <v>981</v>
      </c>
      <c r="D512" s="23" t="s">
        <v>996</v>
      </c>
      <c r="E512" s="23" t="s">
        <v>185</v>
      </c>
      <c r="F512" s="24" t="s">
        <v>186</v>
      </c>
      <c r="G512" s="25" t="n">
        <v>74175102</v>
      </c>
      <c r="H512" s="25" t="n">
        <v>78693979</v>
      </c>
    </row>
    <row r="513" customFormat="false" ht="13.2" hidden="false" customHeight="false" outlineLevel="0" collapsed="false">
      <c r="A513" s="17" t="s">
        <v>999</v>
      </c>
      <c r="B513" s="23" t="s">
        <v>939</v>
      </c>
      <c r="C513" s="23" t="s">
        <v>981</v>
      </c>
      <c r="D513" s="23" t="s">
        <v>1000</v>
      </c>
      <c r="E513" s="23"/>
      <c r="F513" s="28" t="s">
        <v>1001</v>
      </c>
      <c r="G513" s="25" t="n">
        <f aca="false">SUM(G514,G515)</f>
        <v>3061850</v>
      </c>
      <c r="H513" s="25" t="n">
        <f aca="false">SUM(H514,H515)</f>
        <v>3061850</v>
      </c>
    </row>
    <row r="514" customFormat="false" ht="26.4" hidden="false" customHeight="false" outlineLevel="0" collapsed="false">
      <c r="A514" s="17" t="s">
        <v>1002</v>
      </c>
      <c r="B514" s="23" t="s">
        <v>939</v>
      </c>
      <c r="C514" s="23" t="s">
        <v>981</v>
      </c>
      <c r="D514" s="23" t="s">
        <v>1000</v>
      </c>
      <c r="E514" s="23" t="s">
        <v>48</v>
      </c>
      <c r="F514" s="24" t="s">
        <v>49</v>
      </c>
      <c r="G514" s="25" t="n">
        <v>144733</v>
      </c>
      <c r="H514" s="25" t="n">
        <v>144733</v>
      </c>
    </row>
    <row r="515" customFormat="false" ht="26.4" hidden="false" customHeight="false" outlineLevel="0" collapsed="false">
      <c r="A515" s="17" t="s">
        <v>1003</v>
      </c>
      <c r="B515" s="23" t="s">
        <v>939</v>
      </c>
      <c r="C515" s="23" t="s">
        <v>981</v>
      </c>
      <c r="D515" s="23" t="s">
        <v>1000</v>
      </c>
      <c r="E515" s="23" t="s">
        <v>185</v>
      </c>
      <c r="F515" s="24" t="s">
        <v>186</v>
      </c>
      <c r="G515" s="25" t="n">
        <v>2917117</v>
      </c>
      <c r="H515" s="25" t="n">
        <v>2917117</v>
      </c>
    </row>
    <row r="516" customFormat="false" ht="39.6" hidden="false" customHeight="false" outlineLevel="0" collapsed="false">
      <c r="A516" s="17" t="s">
        <v>1004</v>
      </c>
      <c r="B516" s="23" t="s">
        <v>939</v>
      </c>
      <c r="C516" s="23" t="s">
        <v>981</v>
      </c>
      <c r="D516" s="23" t="s">
        <v>1005</v>
      </c>
      <c r="E516" s="23"/>
      <c r="F516" s="24" t="s">
        <v>1006</v>
      </c>
      <c r="G516" s="25" t="n">
        <f aca="false">SUM(G517:G518)</f>
        <v>2211048</v>
      </c>
      <c r="H516" s="25" t="n">
        <f aca="false">SUM(H517:H518)</f>
        <v>671101</v>
      </c>
    </row>
    <row r="517" customFormat="false" ht="26.4" hidden="false" customHeight="false" outlineLevel="0" collapsed="false">
      <c r="A517" s="17" t="s">
        <v>1007</v>
      </c>
      <c r="B517" s="23" t="s">
        <v>939</v>
      </c>
      <c r="C517" s="23" t="s">
        <v>981</v>
      </c>
      <c r="D517" s="23" t="s">
        <v>1005</v>
      </c>
      <c r="E517" s="23" t="s">
        <v>48</v>
      </c>
      <c r="F517" s="24" t="s">
        <v>49</v>
      </c>
      <c r="G517" s="25" t="n">
        <v>671048</v>
      </c>
      <c r="H517" s="25" t="n">
        <v>671101</v>
      </c>
    </row>
    <row r="518" customFormat="false" ht="26.4" hidden="false" customHeight="false" outlineLevel="0" collapsed="false">
      <c r="A518" s="17" t="s">
        <v>1008</v>
      </c>
      <c r="B518" s="29" t="s">
        <v>939</v>
      </c>
      <c r="C518" s="29" t="s">
        <v>981</v>
      </c>
      <c r="D518" s="29" t="s">
        <v>1005</v>
      </c>
      <c r="E518" s="29" t="s">
        <v>185</v>
      </c>
      <c r="F518" s="30" t="s">
        <v>186</v>
      </c>
      <c r="G518" s="25" t="n">
        <v>1540000</v>
      </c>
      <c r="H518" s="25" t="n">
        <v>0</v>
      </c>
    </row>
    <row r="519" customFormat="false" ht="26.4" hidden="false" customHeight="false" outlineLevel="0" collapsed="false">
      <c r="A519" s="17" t="s">
        <v>1009</v>
      </c>
      <c r="B519" s="29" t="s">
        <v>939</v>
      </c>
      <c r="C519" s="29" t="s">
        <v>981</v>
      </c>
      <c r="D519" s="29" t="s">
        <v>1010</v>
      </c>
      <c r="E519" s="29"/>
      <c r="F519" s="52" t="s">
        <v>1011</v>
      </c>
      <c r="G519" s="25" t="n">
        <f aca="false">SUM(G520)</f>
        <v>6338339</v>
      </c>
      <c r="H519" s="25" t="n">
        <f aca="false">SUM(H520)</f>
        <v>0</v>
      </c>
    </row>
    <row r="520" customFormat="false" ht="26.4" hidden="false" customHeight="false" outlineLevel="0" collapsed="false">
      <c r="A520" s="17" t="s">
        <v>1012</v>
      </c>
      <c r="B520" s="29" t="s">
        <v>939</v>
      </c>
      <c r="C520" s="29" t="s">
        <v>981</v>
      </c>
      <c r="D520" s="29" t="s">
        <v>1010</v>
      </c>
      <c r="E520" s="29" t="s">
        <v>185</v>
      </c>
      <c r="F520" s="30" t="s">
        <v>186</v>
      </c>
      <c r="G520" s="25" t="n">
        <v>6338339</v>
      </c>
      <c r="H520" s="25" t="n">
        <v>0</v>
      </c>
    </row>
    <row r="521" customFormat="false" ht="27" hidden="false" customHeight="true" outlineLevel="0" collapsed="false">
      <c r="A521" s="17" t="s">
        <v>1013</v>
      </c>
      <c r="B521" s="18" t="s">
        <v>939</v>
      </c>
      <c r="C521" s="18" t="s">
        <v>1014</v>
      </c>
      <c r="D521" s="18"/>
      <c r="E521" s="18"/>
      <c r="F521" s="19" t="s">
        <v>1015</v>
      </c>
      <c r="G521" s="20" t="n">
        <f aca="false">SUM(G522)</f>
        <v>33415245</v>
      </c>
      <c r="H521" s="20" t="n">
        <f aca="false">SUM(H522)</f>
        <v>34707391</v>
      </c>
    </row>
    <row r="522" customFormat="false" ht="26.4" hidden="false" customHeight="false" outlineLevel="0" collapsed="false">
      <c r="A522" s="17" t="s">
        <v>1016</v>
      </c>
      <c r="B522" s="23" t="s">
        <v>939</v>
      </c>
      <c r="C522" s="23" t="s">
        <v>1014</v>
      </c>
      <c r="D522" s="40" t="s">
        <v>968</v>
      </c>
      <c r="E522" s="18"/>
      <c r="F522" s="28" t="s">
        <v>969</v>
      </c>
      <c r="G522" s="25" t="n">
        <f aca="false">SUM(G523)</f>
        <v>33415245</v>
      </c>
      <c r="H522" s="25" t="n">
        <f aca="false">SUM(H523)</f>
        <v>34707391</v>
      </c>
    </row>
    <row r="523" customFormat="false" ht="39.6" hidden="false" customHeight="false" outlineLevel="0" collapsed="false">
      <c r="A523" s="17" t="s">
        <v>1017</v>
      </c>
      <c r="B523" s="23" t="s">
        <v>939</v>
      </c>
      <c r="C523" s="23" t="s">
        <v>1014</v>
      </c>
      <c r="D523" s="23" t="s">
        <v>1018</v>
      </c>
      <c r="E523" s="18"/>
      <c r="F523" s="28" t="s">
        <v>1019</v>
      </c>
      <c r="G523" s="25" t="n">
        <f aca="false">SUM(G524,G527)</f>
        <v>33415245</v>
      </c>
      <c r="H523" s="25" t="n">
        <f aca="false">SUM(H524,H527)</f>
        <v>34707391</v>
      </c>
    </row>
    <row r="524" customFormat="false" ht="26.4" hidden="false" customHeight="false" outlineLevel="0" collapsed="false">
      <c r="A524" s="17" t="s">
        <v>1020</v>
      </c>
      <c r="B524" s="23" t="s">
        <v>939</v>
      </c>
      <c r="C524" s="23" t="s">
        <v>1014</v>
      </c>
      <c r="D524" s="23" t="s">
        <v>1021</v>
      </c>
      <c r="E524" s="23"/>
      <c r="F524" s="24" t="s">
        <v>1022</v>
      </c>
      <c r="G524" s="25" t="n">
        <f aca="false">SUM(G526,G525)</f>
        <v>2308587</v>
      </c>
      <c r="H524" s="25" t="n">
        <f aca="false">SUM(H526,H525)</f>
        <v>2399855</v>
      </c>
    </row>
    <row r="525" customFormat="false" ht="66" hidden="false" customHeight="false" outlineLevel="0" collapsed="false">
      <c r="A525" s="17" t="s">
        <v>1023</v>
      </c>
      <c r="B525" s="23" t="s">
        <v>939</v>
      </c>
      <c r="C525" s="23" t="s">
        <v>1014</v>
      </c>
      <c r="D525" s="23" t="s">
        <v>1021</v>
      </c>
      <c r="E525" s="23" t="s">
        <v>35</v>
      </c>
      <c r="F525" s="24" t="s">
        <v>511</v>
      </c>
      <c r="G525" s="25" t="n">
        <v>2281694</v>
      </c>
      <c r="H525" s="25" t="n">
        <v>2372962</v>
      </c>
    </row>
    <row r="526" customFormat="false" ht="26.4" hidden="false" customHeight="false" outlineLevel="0" collapsed="false">
      <c r="A526" s="17" t="s">
        <v>1024</v>
      </c>
      <c r="B526" s="23" t="s">
        <v>939</v>
      </c>
      <c r="C526" s="23" t="s">
        <v>1014</v>
      </c>
      <c r="D526" s="23" t="s">
        <v>1021</v>
      </c>
      <c r="E526" s="23" t="s">
        <v>48</v>
      </c>
      <c r="F526" s="24" t="s">
        <v>49</v>
      </c>
      <c r="G526" s="25" t="n">
        <v>26893</v>
      </c>
      <c r="H526" s="25" t="n">
        <v>26893</v>
      </c>
    </row>
    <row r="527" customFormat="false" ht="42" hidden="false" customHeight="true" outlineLevel="0" collapsed="false">
      <c r="A527" s="17" t="s">
        <v>1025</v>
      </c>
      <c r="B527" s="23" t="s">
        <v>939</v>
      </c>
      <c r="C527" s="23" t="s">
        <v>1014</v>
      </c>
      <c r="D527" s="23" t="s">
        <v>1026</v>
      </c>
      <c r="E527" s="23"/>
      <c r="F527" s="24" t="s">
        <v>1027</v>
      </c>
      <c r="G527" s="25" t="n">
        <f aca="false">SUM(G528:G528)</f>
        <v>31106658</v>
      </c>
      <c r="H527" s="25" t="n">
        <f aca="false">SUM(H528:H528)</f>
        <v>32307536</v>
      </c>
    </row>
    <row r="528" customFormat="false" ht="26.4" hidden="false" customHeight="false" outlineLevel="0" collapsed="false">
      <c r="A528" s="17" t="s">
        <v>1028</v>
      </c>
      <c r="B528" s="23" t="s">
        <v>939</v>
      </c>
      <c r="C528" s="23" t="s">
        <v>1014</v>
      </c>
      <c r="D528" s="23" t="s">
        <v>1026</v>
      </c>
      <c r="E528" s="23" t="s">
        <v>185</v>
      </c>
      <c r="F528" s="24" t="s">
        <v>186</v>
      </c>
      <c r="G528" s="25" t="n">
        <v>31106658</v>
      </c>
      <c r="H528" s="25" t="n">
        <v>32307536</v>
      </c>
    </row>
    <row r="529" customFormat="false" ht="13.2" hidden="false" customHeight="false" outlineLevel="0" collapsed="false">
      <c r="A529" s="17" t="s">
        <v>1029</v>
      </c>
      <c r="B529" s="18" t="s">
        <v>939</v>
      </c>
      <c r="C529" s="18" t="s">
        <v>471</v>
      </c>
      <c r="D529" s="18"/>
      <c r="E529" s="18"/>
      <c r="F529" s="19" t="s">
        <v>472</v>
      </c>
      <c r="G529" s="20" t="n">
        <f aca="false">SUM(G530)</f>
        <v>80512</v>
      </c>
      <c r="H529" s="20" t="n">
        <f aca="false">SUM(H530)</f>
        <v>80512</v>
      </c>
    </row>
    <row r="530" customFormat="false" ht="13.2" hidden="false" customHeight="false" outlineLevel="0" collapsed="false">
      <c r="A530" s="17" t="s">
        <v>1030</v>
      </c>
      <c r="B530" s="18" t="s">
        <v>939</v>
      </c>
      <c r="C530" s="18" t="s">
        <v>503</v>
      </c>
      <c r="D530" s="18"/>
      <c r="E530" s="18"/>
      <c r="F530" s="19" t="s">
        <v>504</v>
      </c>
      <c r="G530" s="20" t="n">
        <f aca="false">SUM(G531)</f>
        <v>80512</v>
      </c>
      <c r="H530" s="20" t="n">
        <f aca="false">SUM(H531)</f>
        <v>80512</v>
      </c>
    </row>
    <row r="531" customFormat="false" ht="39.6" hidden="false" customHeight="false" outlineLevel="0" collapsed="false">
      <c r="A531" s="17" t="s">
        <v>1031</v>
      </c>
      <c r="B531" s="23" t="s">
        <v>939</v>
      </c>
      <c r="C531" s="23" t="s">
        <v>503</v>
      </c>
      <c r="D531" s="23" t="s">
        <v>519</v>
      </c>
      <c r="E531" s="23"/>
      <c r="F531" s="24" t="s">
        <v>1032</v>
      </c>
      <c r="G531" s="25" t="n">
        <f aca="false">SUM(G532)</f>
        <v>80512</v>
      </c>
      <c r="H531" s="25" t="n">
        <f aca="false">SUM(H532)</f>
        <v>80512</v>
      </c>
    </row>
    <row r="532" customFormat="false" ht="26.4" hidden="false" customHeight="false" outlineLevel="0" collapsed="false">
      <c r="A532" s="17" t="s">
        <v>1033</v>
      </c>
      <c r="B532" s="23" t="s">
        <v>939</v>
      </c>
      <c r="C532" s="23" t="s">
        <v>503</v>
      </c>
      <c r="D532" s="23" t="s">
        <v>522</v>
      </c>
      <c r="E532" s="23"/>
      <c r="F532" s="72" t="s">
        <v>889</v>
      </c>
      <c r="G532" s="25" t="n">
        <f aca="false">SUM(G533,G535)</f>
        <v>80512</v>
      </c>
      <c r="H532" s="25" t="n">
        <f aca="false">SUM(H533,H535)</f>
        <v>80512</v>
      </c>
    </row>
    <row r="533" customFormat="false" ht="105.6" hidden="false" customHeight="false" outlineLevel="0" collapsed="false">
      <c r="A533" s="17" t="s">
        <v>1034</v>
      </c>
      <c r="B533" s="23" t="s">
        <v>939</v>
      </c>
      <c r="C533" s="23" t="s">
        <v>503</v>
      </c>
      <c r="D533" s="23" t="s">
        <v>1035</v>
      </c>
      <c r="E533" s="23"/>
      <c r="F533" s="24" t="s">
        <v>1036</v>
      </c>
      <c r="G533" s="25" t="n">
        <f aca="false">SUM(G534)</f>
        <v>59069</v>
      </c>
      <c r="H533" s="25" t="n">
        <f aca="false">SUM(H534)</f>
        <v>59069</v>
      </c>
    </row>
    <row r="534" customFormat="false" ht="26.4" hidden="false" customHeight="false" outlineLevel="0" collapsed="false">
      <c r="A534" s="17" t="s">
        <v>1037</v>
      </c>
      <c r="B534" s="23" t="s">
        <v>939</v>
      </c>
      <c r="C534" s="23" t="s">
        <v>503</v>
      </c>
      <c r="D534" s="23" t="s">
        <v>1035</v>
      </c>
      <c r="E534" s="23" t="s">
        <v>185</v>
      </c>
      <c r="F534" s="24" t="s">
        <v>186</v>
      </c>
      <c r="G534" s="25" t="n">
        <v>59069</v>
      </c>
      <c r="H534" s="25" t="n">
        <v>59069</v>
      </c>
    </row>
    <row r="535" customFormat="false" ht="26.4" hidden="false" customHeight="false" outlineLevel="0" collapsed="false">
      <c r="A535" s="17" t="s">
        <v>1038</v>
      </c>
      <c r="B535" s="23" t="s">
        <v>939</v>
      </c>
      <c r="C535" s="23" t="s">
        <v>503</v>
      </c>
      <c r="D535" s="23" t="s">
        <v>1039</v>
      </c>
      <c r="E535" s="23"/>
      <c r="F535" s="24" t="s">
        <v>1040</v>
      </c>
      <c r="G535" s="25" t="n">
        <f aca="false">SUM(G536)</f>
        <v>21443</v>
      </c>
      <c r="H535" s="25" t="n">
        <f aca="false">SUM(H536)</f>
        <v>21443</v>
      </c>
    </row>
    <row r="536" customFormat="false" ht="26.4" hidden="false" customHeight="false" outlineLevel="0" collapsed="false">
      <c r="A536" s="17" t="s">
        <v>1041</v>
      </c>
      <c r="B536" s="23" t="s">
        <v>939</v>
      </c>
      <c r="C536" s="23" t="s">
        <v>503</v>
      </c>
      <c r="D536" s="23" t="s">
        <v>1039</v>
      </c>
      <c r="E536" s="23" t="s">
        <v>185</v>
      </c>
      <c r="F536" s="24" t="s">
        <v>186</v>
      </c>
      <c r="G536" s="25" t="n">
        <v>21443</v>
      </c>
      <c r="H536" s="25" t="n">
        <v>21443</v>
      </c>
    </row>
    <row r="537" customFormat="false" ht="15" hidden="false" customHeight="false" outlineLevel="0" collapsed="false">
      <c r="A537" s="17" t="s">
        <v>1042</v>
      </c>
      <c r="B537" s="18" t="s">
        <v>1043</v>
      </c>
      <c r="C537" s="18"/>
      <c r="D537" s="18"/>
      <c r="E537" s="18"/>
      <c r="F537" s="21" t="s">
        <v>1044</v>
      </c>
      <c r="G537" s="20" t="n">
        <f aca="false">SUM(G538)</f>
        <v>2629985</v>
      </c>
      <c r="H537" s="20" t="n">
        <f aca="false">SUM(H538)</f>
        <v>2724803</v>
      </c>
    </row>
    <row r="538" customFormat="false" ht="13.2" hidden="false" customHeight="false" outlineLevel="0" collapsed="false">
      <c r="A538" s="17" t="s">
        <v>1045</v>
      </c>
      <c r="B538" s="18" t="s">
        <v>1043</v>
      </c>
      <c r="C538" s="18" t="s">
        <v>23</v>
      </c>
      <c r="D538" s="18"/>
      <c r="E538" s="18"/>
      <c r="F538" s="19" t="s">
        <v>24</v>
      </c>
      <c r="G538" s="20" t="n">
        <f aca="false">SUM(G539)</f>
        <v>2629985</v>
      </c>
      <c r="H538" s="20" t="n">
        <f aca="false">SUM(H539)</f>
        <v>2724803</v>
      </c>
    </row>
    <row r="539" customFormat="false" ht="52.8" hidden="false" customHeight="false" outlineLevel="0" collapsed="false">
      <c r="A539" s="17" t="s">
        <v>1046</v>
      </c>
      <c r="B539" s="18" t="s">
        <v>1043</v>
      </c>
      <c r="C539" s="18" t="s">
        <v>1047</v>
      </c>
      <c r="D539" s="18"/>
      <c r="E539" s="18"/>
      <c r="F539" s="19" t="s">
        <v>1048</v>
      </c>
      <c r="G539" s="20" t="n">
        <f aca="false">SUM(G540)</f>
        <v>2629985</v>
      </c>
      <c r="H539" s="20" t="n">
        <f aca="false">SUM(H540)</f>
        <v>2724803</v>
      </c>
    </row>
    <row r="540" customFormat="false" ht="13.2" hidden="false" customHeight="false" outlineLevel="0" collapsed="false">
      <c r="A540" s="17" t="s">
        <v>1049</v>
      </c>
      <c r="B540" s="23" t="s">
        <v>1043</v>
      </c>
      <c r="C540" s="23" t="s">
        <v>1047</v>
      </c>
      <c r="D540" s="27" t="s">
        <v>65</v>
      </c>
      <c r="E540" s="23"/>
      <c r="F540" s="24" t="s">
        <v>66</v>
      </c>
      <c r="G540" s="25" t="n">
        <f aca="false">SUM(G541)</f>
        <v>2629985</v>
      </c>
      <c r="H540" s="25" t="n">
        <f aca="false">SUM(H541)</f>
        <v>2724803</v>
      </c>
    </row>
    <row r="541" customFormat="false" ht="26.4" hidden="false" customHeight="false" outlineLevel="0" collapsed="false">
      <c r="A541" s="17" t="s">
        <v>1050</v>
      </c>
      <c r="B541" s="23" t="s">
        <v>1043</v>
      </c>
      <c r="C541" s="23" t="s">
        <v>1047</v>
      </c>
      <c r="D541" s="27" t="s">
        <v>1051</v>
      </c>
      <c r="E541" s="23"/>
      <c r="F541" s="24" t="s">
        <v>1052</v>
      </c>
      <c r="G541" s="25" t="n">
        <f aca="false">SUM(G542:G543)</f>
        <v>2629985</v>
      </c>
      <c r="H541" s="25" t="n">
        <f aca="false">SUM(H542:H543)</f>
        <v>2724803</v>
      </c>
    </row>
    <row r="542" customFormat="false" ht="66" hidden="false" customHeight="false" outlineLevel="0" collapsed="false">
      <c r="A542" s="17" t="s">
        <v>1053</v>
      </c>
      <c r="B542" s="23" t="s">
        <v>1043</v>
      </c>
      <c r="C542" s="23" t="s">
        <v>1047</v>
      </c>
      <c r="D542" s="27" t="s">
        <v>1051</v>
      </c>
      <c r="E542" s="23" t="s">
        <v>35</v>
      </c>
      <c r="F542" s="24" t="s">
        <v>36</v>
      </c>
      <c r="G542" s="25" t="n">
        <v>2338834</v>
      </c>
      <c r="H542" s="25" t="n">
        <v>2432387</v>
      </c>
    </row>
    <row r="543" s="26" customFormat="true" ht="26.4" hidden="false" customHeight="false" outlineLevel="0" collapsed="false">
      <c r="A543" s="17" t="s">
        <v>1054</v>
      </c>
      <c r="B543" s="23" t="s">
        <v>1043</v>
      </c>
      <c r="C543" s="23" t="s">
        <v>1047</v>
      </c>
      <c r="D543" s="27" t="s">
        <v>1051</v>
      </c>
      <c r="E543" s="23" t="s">
        <v>48</v>
      </c>
      <c r="F543" s="24" t="s">
        <v>49</v>
      </c>
      <c r="G543" s="25" t="n">
        <v>291151</v>
      </c>
      <c r="H543" s="25" t="n">
        <v>292416</v>
      </c>
    </row>
    <row r="544" customFormat="false" ht="30" hidden="false" customHeight="false" outlineLevel="0" collapsed="false">
      <c r="A544" s="17" t="s">
        <v>1055</v>
      </c>
      <c r="B544" s="18" t="s">
        <v>1056</v>
      </c>
      <c r="C544" s="18"/>
      <c r="D544" s="18"/>
      <c r="E544" s="18"/>
      <c r="F544" s="21" t="s">
        <v>1057</v>
      </c>
      <c r="G544" s="20" t="n">
        <f aca="false">SUM(G545)</f>
        <v>4310921</v>
      </c>
      <c r="H544" s="20" t="n">
        <f aca="false">SUM(H545)</f>
        <v>4479844</v>
      </c>
    </row>
    <row r="545" customFormat="false" ht="13.2" hidden="false" customHeight="false" outlineLevel="0" collapsed="false">
      <c r="A545" s="17" t="s">
        <v>1058</v>
      </c>
      <c r="B545" s="18" t="s">
        <v>1056</v>
      </c>
      <c r="C545" s="18" t="s">
        <v>23</v>
      </c>
      <c r="D545" s="18"/>
      <c r="E545" s="18"/>
      <c r="F545" s="19" t="s">
        <v>24</v>
      </c>
      <c r="G545" s="20" t="n">
        <f aca="false">SUM(G546)</f>
        <v>4310921</v>
      </c>
      <c r="H545" s="20" t="n">
        <f aca="false">SUM(H546)</f>
        <v>4479844</v>
      </c>
    </row>
    <row r="546" customFormat="false" ht="39.6" hidden="false" customHeight="false" outlineLevel="0" collapsed="false">
      <c r="A546" s="17" t="s">
        <v>1059</v>
      </c>
      <c r="B546" s="18" t="s">
        <v>1056</v>
      </c>
      <c r="C546" s="18" t="s">
        <v>1060</v>
      </c>
      <c r="D546" s="95"/>
      <c r="E546" s="18"/>
      <c r="F546" s="19" t="s">
        <v>1061</v>
      </c>
      <c r="G546" s="20" t="n">
        <f aca="false">SUM(G547)</f>
        <v>4310921</v>
      </c>
      <c r="H546" s="20" t="n">
        <f aca="false">SUM(H547)</f>
        <v>4479844</v>
      </c>
    </row>
    <row r="547" customFormat="false" ht="13.2" hidden="false" customHeight="false" outlineLevel="0" collapsed="false">
      <c r="A547" s="17" t="s">
        <v>1062</v>
      </c>
      <c r="B547" s="23" t="s">
        <v>1056</v>
      </c>
      <c r="C547" s="23" t="s">
        <v>1060</v>
      </c>
      <c r="D547" s="27" t="s">
        <v>65</v>
      </c>
      <c r="E547" s="23"/>
      <c r="F547" s="24" t="s">
        <v>66</v>
      </c>
      <c r="G547" s="25" t="n">
        <f aca="false">SUM(G548,G551)</f>
        <v>4310921</v>
      </c>
      <c r="H547" s="25" t="n">
        <f aca="false">SUM(H548,H551)</f>
        <v>4479844</v>
      </c>
    </row>
    <row r="548" customFormat="false" ht="26.4" hidden="false" customHeight="false" outlineLevel="0" collapsed="false">
      <c r="A548" s="17" t="s">
        <v>1063</v>
      </c>
      <c r="B548" s="23" t="s">
        <v>1056</v>
      </c>
      <c r="C548" s="23" t="s">
        <v>1060</v>
      </c>
      <c r="D548" s="27" t="s">
        <v>1051</v>
      </c>
      <c r="E548" s="23"/>
      <c r="F548" s="24" t="s">
        <v>1052</v>
      </c>
      <c r="G548" s="25" t="n">
        <f aca="false">SUM(G549:G550)</f>
        <v>2486077</v>
      </c>
      <c r="H548" s="25" t="n">
        <f aca="false">SUM(H549:H550)</f>
        <v>2582006</v>
      </c>
    </row>
    <row r="549" customFormat="false" ht="66" hidden="false" customHeight="false" outlineLevel="0" collapsed="false">
      <c r="A549" s="17" t="s">
        <v>1064</v>
      </c>
      <c r="B549" s="23" t="s">
        <v>1056</v>
      </c>
      <c r="C549" s="23" t="s">
        <v>1060</v>
      </c>
      <c r="D549" s="27" t="s">
        <v>1051</v>
      </c>
      <c r="E549" s="23" t="s">
        <v>35</v>
      </c>
      <c r="F549" s="24" t="s">
        <v>36</v>
      </c>
      <c r="G549" s="25" t="n">
        <v>2386007</v>
      </c>
      <c r="H549" s="25" t="n">
        <v>2481448</v>
      </c>
    </row>
    <row r="550" customFormat="false" ht="26.4" hidden="false" customHeight="false" outlineLevel="0" collapsed="false">
      <c r="A550" s="17" t="s">
        <v>1065</v>
      </c>
      <c r="B550" s="23" t="s">
        <v>1056</v>
      </c>
      <c r="C550" s="23" t="s">
        <v>1060</v>
      </c>
      <c r="D550" s="27" t="s">
        <v>1051</v>
      </c>
      <c r="E550" s="23" t="s">
        <v>48</v>
      </c>
      <c r="F550" s="24" t="s">
        <v>49</v>
      </c>
      <c r="G550" s="25" t="n">
        <v>100070</v>
      </c>
      <c r="H550" s="25" t="n">
        <v>100558</v>
      </c>
    </row>
    <row r="551" customFormat="false" ht="26.4" hidden="false" customHeight="false" outlineLevel="0" collapsed="false">
      <c r="A551" s="17" t="s">
        <v>1066</v>
      </c>
      <c r="B551" s="23" t="s">
        <v>1056</v>
      </c>
      <c r="C551" s="23" t="s">
        <v>1060</v>
      </c>
      <c r="D551" s="27" t="s">
        <v>1067</v>
      </c>
      <c r="E551" s="23"/>
      <c r="F551" s="24" t="s">
        <v>1068</v>
      </c>
      <c r="G551" s="25" t="n">
        <f aca="false">SUM(G552)</f>
        <v>1824844</v>
      </c>
      <c r="H551" s="25" t="n">
        <f aca="false">SUM(H552)</f>
        <v>1897838</v>
      </c>
    </row>
    <row r="552" customFormat="false" ht="66" hidden="false" customHeight="false" outlineLevel="0" collapsed="false">
      <c r="A552" s="17" t="s">
        <v>1069</v>
      </c>
      <c r="B552" s="23" t="s">
        <v>1056</v>
      </c>
      <c r="C552" s="23" t="s">
        <v>1060</v>
      </c>
      <c r="D552" s="27" t="s">
        <v>1067</v>
      </c>
      <c r="E552" s="23" t="s">
        <v>35</v>
      </c>
      <c r="F552" s="24" t="s">
        <v>36</v>
      </c>
      <c r="G552" s="25" t="n">
        <v>1824844</v>
      </c>
      <c r="H552" s="25" t="n">
        <v>1897838</v>
      </c>
    </row>
    <row r="553" customFormat="false" ht="30" hidden="false" customHeight="false" outlineLevel="0" collapsed="false">
      <c r="A553" s="17" t="s">
        <v>1070</v>
      </c>
      <c r="B553" s="79" t="n">
        <v>919</v>
      </c>
      <c r="C553" s="18"/>
      <c r="D553" s="18"/>
      <c r="E553" s="18"/>
      <c r="F553" s="21" t="s">
        <v>1071</v>
      </c>
      <c r="G553" s="73" t="n">
        <f aca="false">SUM(G554,G561)</f>
        <v>16955772</v>
      </c>
      <c r="H553" s="73" t="n">
        <f aca="false">SUM(H554,H561)</f>
        <v>17554076</v>
      </c>
    </row>
    <row r="554" customFormat="false" ht="13.2" hidden="false" customHeight="false" outlineLevel="0" collapsed="false">
      <c r="A554" s="17" t="s">
        <v>1072</v>
      </c>
      <c r="B554" s="79" t="n">
        <v>919</v>
      </c>
      <c r="C554" s="18" t="s">
        <v>23</v>
      </c>
      <c r="D554" s="18"/>
      <c r="E554" s="18"/>
      <c r="F554" s="19" t="s">
        <v>24</v>
      </c>
      <c r="G554" s="73" t="n">
        <f aca="false">SUM(G555)</f>
        <v>16896790</v>
      </c>
      <c r="H554" s="73" t="n">
        <f aca="false">SUM(H555)</f>
        <v>17499862</v>
      </c>
    </row>
    <row r="555" customFormat="false" ht="39.6" hidden="false" customHeight="false" outlineLevel="0" collapsed="false">
      <c r="A555" s="17" t="s">
        <v>1073</v>
      </c>
      <c r="B555" s="79" t="n">
        <v>919</v>
      </c>
      <c r="C555" s="18" t="s">
        <v>1060</v>
      </c>
      <c r="D555" s="18"/>
      <c r="E555" s="18"/>
      <c r="F555" s="19" t="s">
        <v>1061</v>
      </c>
      <c r="G555" s="73" t="n">
        <f aca="false">SUM(G556)</f>
        <v>16896790</v>
      </c>
      <c r="H555" s="73" t="n">
        <f aca="false">SUM(H556)</f>
        <v>17499862</v>
      </c>
    </row>
    <row r="556" customFormat="false" ht="39.6" hidden="false" customHeight="false" outlineLevel="0" collapsed="false">
      <c r="A556" s="17" t="s">
        <v>1074</v>
      </c>
      <c r="B556" s="50" t="n">
        <v>919</v>
      </c>
      <c r="C556" s="23" t="s">
        <v>1060</v>
      </c>
      <c r="D556" s="23" t="s">
        <v>1075</v>
      </c>
      <c r="E556" s="23"/>
      <c r="F556" s="24" t="s">
        <v>1076</v>
      </c>
      <c r="G556" s="33" t="n">
        <f aca="false">SUM(G557)</f>
        <v>16896790</v>
      </c>
      <c r="H556" s="33" t="n">
        <f aca="false">SUM(H557)</f>
        <v>17499862</v>
      </c>
    </row>
    <row r="557" customFormat="false" ht="52.8" hidden="false" customHeight="false" outlineLevel="0" collapsed="false">
      <c r="A557" s="17" t="s">
        <v>1077</v>
      </c>
      <c r="B557" s="50" t="n">
        <v>919</v>
      </c>
      <c r="C557" s="23" t="s">
        <v>1060</v>
      </c>
      <c r="D557" s="23" t="s">
        <v>1078</v>
      </c>
      <c r="E557" s="23"/>
      <c r="F557" s="24" t="s">
        <v>1079</v>
      </c>
      <c r="G557" s="33" t="n">
        <f aca="false">SUM(G558)</f>
        <v>16896790</v>
      </c>
      <c r="H557" s="33" t="n">
        <f aca="false">SUM(H558)</f>
        <v>17499862</v>
      </c>
    </row>
    <row r="558" customFormat="false" ht="26.4" hidden="false" customHeight="false" outlineLevel="0" collapsed="false">
      <c r="A558" s="17" t="s">
        <v>1080</v>
      </c>
      <c r="B558" s="23" t="s">
        <v>1081</v>
      </c>
      <c r="C558" s="23" t="s">
        <v>1060</v>
      </c>
      <c r="D558" s="23" t="s">
        <v>1082</v>
      </c>
      <c r="E558" s="23"/>
      <c r="F558" s="24" t="s">
        <v>45</v>
      </c>
      <c r="G558" s="33" t="n">
        <f aca="false">SUM(G559,G560)</f>
        <v>16896790</v>
      </c>
      <c r="H558" s="33" t="n">
        <f aca="false">SUM(H559,H560)</f>
        <v>17499862</v>
      </c>
    </row>
    <row r="559" customFormat="false" ht="66" hidden="false" customHeight="false" outlineLevel="0" collapsed="false">
      <c r="A559" s="17" t="s">
        <v>1083</v>
      </c>
      <c r="B559" s="23" t="s">
        <v>1081</v>
      </c>
      <c r="C559" s="23" t="s">
        <v>1060</v>
      </c>
      <c r="D559" s="23" t="s">
        <v>1082</v>
      </c>
      <c r="E559" s="23" t="s">
        <v>35</v>
      </c>
      <c r="F559" s="24" t="s">
        <v>136</v>
      </c>
      <c r="G559" s="33" t="n">
        <v>14960604</v>
      </c>
      <c r="H559" s="33" t="n">
        <v>15559028</v>
      </c>
    </row>
    <row r="560" customFormat="false" ht="26.4" hidden="false" customHeight="false" outlineLevel="0" collapsed="false">
      <c r="A560" s="17" t="s">
        <v>1084</v>
      </c>
      <c r="B560" s="23" t="s">
        <v>1081</v>
      </c>
      <c r="C560" s="23" t="s">
        <v>1060</v>
      </c>
      <c r="D560" s="23" t="s">
        <v>1082</v>
      </c>
      <c r="E560" s="23" t="s">
        <v>48</v>
      </c>
      <c r="F560" s="24" t="s">
        <v>49</v>
      </c>
      <c r="G560" s="33" t="n">
        <v>1936186</v>
      </c>
      <c r="H560" s="33" t="n">
        <v>1940834</v>
      </c>
    </row>
    <row r="561" customFormat="false" ht="26.4" hidden="false" customHeight="false" outlineLevel="0" collapsed="false">
      <c r="A561" s="17" t="s">
        <v>1085</v>
      </c>
      <c r="B561" s="79" t="n">
        <v>919</v>
      </c>
      <c r="C561" s="18" t="s">
        <v>1086</v>
      </c>
      <c r="D561" s="18"/>
      <c r="E561" s="18"/>
      <c r="F561" s="61" t="s">
        <v>1087</v>
      </c>
      <c r="G561" s="20" t="n">
        <f aca="false">SUM(G562)</f>
        <v>58982</v>
      </c>
      <c r="H561" s="20" t="n">
        <f aca="false">SUM(H562)</f>
        <v>54214</v>
      </c>
    </row>
    <row r="562" customFormat="false" ht="26.4" hidden="false" customHeight="false" outlineLevel="0" collapsed="false">
      <c r="A562" s="17" t="s">
        <v>1088</v>
      </c>
      <c r="B562" s="79" t="n">
        <v>919</v>
      </c>
      <c r="C562" s="18" t="s">
        <v>1089</v>
      </c>
      <c r="D562" s="18"/>
      <c r="E562" s="18"/>
      <c r="F562" s="61" t="s">
        <v>1090</v>
      </c>
      <c r="G562" s="20" t="n">
        <f aca="false">SUM(G563)</f>
        <v>58982</v>
      </c>
      <c r="H562" s="20" t="n">
        <f aca="false">SUM(H563)</f>
        <v>54214</v>
      </c>
    </row>
    <row r="563" customFormat="false" ht="39.6" hidden="false" customHeight="false" outlineLevel="0" collapsed="false">
      <c r="A563" s="17" t="s">
        <v>1091</v>
      </c>
      <c r="B563" s="50" t="n">
        <v>919</v>
      </c>
      <c r="C563" s="23" t="s">
        <v>1089</v>
      </c>
      <c r="D563" s="23" t="s">
        <v>1075</v>
      </c>
      <c r="E563" s="23"/>
      <c r="F563" s="24" t="s">
        <v>1076</v>
      </c>
      <c r="G563" s="25" t="n">
        <f aca="false">SUM(G564)</f>
        <v>58982</v>
      </c>
      <c r="H563" s="25" t="n">
        <f aca="false">SUM(H564)</f>
        <v>54214</v>
      </c>
    </row>
    <row r="564" customFormat="false" ht="13.2" hidden="false" customHeight="false" outlineLevel="0" collapsed="false">
      <c r="A564" s="17" t="s">
        <v>1092</v>
      </c>
      <c r="B564" s="50" t="n">
        <v>919</v>
      </c>
      <c r="C564" s="23" t="s">
        <v>1089</v>
      </c>
      <c r="D564" s="23" t="s">
        <v>1093</v>
      </c>
      <c r="E564" s="23"/>
      <c r="F564" s="24" t="s">
        <v>1094</v>
      </c>
      <c r="G564" s="25" t="n">
        <f aca="false">SUM(G565)</f>
        <v>58982</v>
      </c>
      <c r="H564" s="25" t="n">
        <f aca="false">SUM(H565)</f>
        <v>54214</v>
      </c>
    </row>
    <row r="565" customFormat="false" ht="39.6" hidden="false" customHeight="false" outlineLevel="0" collapsed="false">
      <c r="A565" s="17" t="s">
        <v>1095</v>
      </c>
      <c r="B565" s="96" t="s">
        <v>1081</v>
      </c>
      <c r="C565" s="23" t="s">
        <v>1089</v>
      </c>
      <c r="D565" s="23" t="s">
        <v>1096</v>
      </c>
      <c r="E565" s="23"/>
      <c r="F565" s="24" t="s">
        <v>1097</v>
      </c>
      <c r="G565" s="25" t="n">
        <f aca="false">SUM(G566)</f>
        <v>58982</v>
      </c>
      <c r="H565" s="25" t="n">
        <f aca="false">SUM(H566)</f>
        <v>54214</v>
      </c>
    </row>
    <row r="566" customFormat="false" ht="26.4" hidden="false" customHeight="true" outlineLevel="0" collapsed="false">
      <c r="A566" s="17" t="s">
        <v>1098</v>
      </c>
      <c r="B566" s="23" t="s">
        <v>1081</v>
      </c>
      <c r="C566" s="23" t="s">
        <v>1089</v>
      </c>
      <c r="D566" s="23" t="s">
        <v>1096</v>
      </c>
      <c r="E566" s="23" t="s">
        <v>1099</v>
      </c>
      <c r="F566" s="24" t="s">
        <v>1100</v>
      </c>
      <c r="G566" s="25" t="n">
        <v>58982</v>
      </c>
      <c r="H566" s="25" t="n">
        <v>54214</v>
      </c>
    </row>
    <row r="567" customFormat="false" ht="13.2" hidden="false" customHeight="false" outlineLevel="0" collapsed="false">
      <c r="A567" s="97"/>
      <c r="B567" s="98"/>
      <c r="C567" s="97"/>
      <c r="D567" s="97"/>
      <c r="E567" s="97"/>
      <c r="F567" s="97"/>
      <c r="G567" s="99"/>
      <c r="H567" s="99"/>
    </row>
    <row r="568" customFormat="false" ht="13.2" hidden="false" customHeight="false" outlineLevel="0" collapsed="false">
      <c r="A568" s="97"/>
      <c r="B568" s="98"/>
      <c r="C568" s="97"/>
      <c r="D568" s="97"/>
      <c r="E568" s="97"/>
      <c r="F568" s="97"/>
      <c r="G568" s="99"/>
      <c r="H568" s="99"/>
    </row>
    <row r="569" customFormat="false" ht="13.2" hidden="false" customHeight="false" outlineLevel="0" collapsed="false">
      <c r="A569" s="97"/>
      <c r="B569" s="100"/>
      <c r="C569" s="97"/>
      <c r="D569" s="97"/>
      <c r="E569" s="97"/>
      <c r="F569" s="97"/>
      <c r="G569" s="99"/>
      <c r="H569" s="99"/>
    </row>
  </sheetData>
  <mergeCells count="5">
    <mergeCell ref="E1:H1"/>
    <mergeCell ref="E2:H2"/>
    <mergeCell ref="E3:H3"/>
    <mergeCell ref="E4:H4"/>
    <mergeCell ref="A5:H5"/>
  </mergeCells>
  <printOptions headings="false" gridLines="false" gridLinesSet="true" horizontalCentered="false" verticalCentered="false"/>
  <pageMargins left="0.827083333333333" right="0.157638888888889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0:16:49Z</dcterms:created>
  <dc:creator>Администратор</dc:creator>
  <dc:description/>
  <dc:language>en-US</dc:language>
  <cp:lastModifiedBy>User</cp:lastModifiedBy>
  <cp:lastPrinted>2024-10-17T10:54:44Z</cp:lastPrinted>
  <dcterms:modified xsi:type="dcterms:W3CDTF">2024-10-18T04:07:19Z</dcterms:modified>
  <cp:revision>0</cp:revision>
  <dc:subject/>
  <dc:title/>
</cp:coreProperties>
</file>